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1019</definedName>
    <definedName function="false" hidden="true" localSheetId="0" name="_xlnm._FilterDatabase" vbProcedure="false">'Ведомственная структура'!$A$8:$L$1018</definedName>
    <definedName function="false" hidden="false" localSheetId="2" name="_xlnm.Print_Area" vbProcedure="false">'Распред. по мун.прогр'!$A$1:$F$637</definedName>
    <definedName function="false" hidden="true" localSheetId="2" name="_xlnm._FilterDatabase" vbProcedure="false">'Распред. по мун.прогр'!$A$8:$J$635</definedName>
    <definedName function="false" hidden="false" localSheetId="1" name="_xlnm.Print_Area" vbProcedure="false">'Распред. по разделам, подр'!$A$1:$H$966</definedName>
    <definedName function="false" hidden="true" localSheetId="1" name="_xlnm._FilterDatabase" vbProcedure="false">'Распред. по разделам, подр'!$A$9:$H$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9" uniqueCount="715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14.09.2021 года  № 76/574</t>
  </si>
  <si>
    <t xml:space="preserve">Ведомственная структура расходов бюджета муниципального района на 2021 год и на плановый период 2022 и 2023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1 год   </t>
  </si>
  <si>
    <t xml:space="preserve">Сумма на 2022 год    </t>
  </si>
  <si>
    <t xml:space="preserve">Сумма на 2023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за счет межбюджетных трансфертов</t>
  </si>
  <si>
    <t xml:space="preserve">60 0 00 0000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Достижение надлежащего уровня оплаты труда в органах местного самоуправления</t>
  </si>
  <si>
    <t xml:space="preserve">60 6 00 786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Муниципальная программа "Развитие муниципальной службы в администрации Марксовского муниципального района на 2021-2023 годы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1 01 00000</t>
  </si>
  <si>
    <t xml:space="preserve">Реализация основного мероприятия</t>
  </si>
  <si>
    <t xml:space="preserve">79 1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2 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60 2 00 76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60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 деятельности по опеке и попечительству в отношении несовершеннолетних граждан 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60 2 00 7712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60 2 00 77Б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государственных (муниципальных) органов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Информационное общество на 2021-2023 годы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1 01 00000</t>
  </si>
  <si>
    <t xml:space="preserve">83 1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1 02 00000</t>
  </si>
  <si>
    <t xml:space="preserve">83 1 02 М0000</t>
  </si>
  <si>
    <t xml:space="preserve">Основное мероприятие "Расходы на мероприятия по защите информации"</t>
  </si>
  <si>
    <t xml:space="preserve">83 1 03 00000</t>
  </si>
  <si>
    <t xml:space="preserve">83 1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1 04 00000</t>
  </si>
  <si>
    <t xml:space="preserve">83 1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1 05 00000</t>
  </si>
  <si>
    <t xml:space="preserve">83 1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полномочий за счет субвенций федерального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органами местного самоуправления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Всероссийской перепеси населения 2020 года</t>
  </si>
  <si>
    <t xml:space="preserve">60 1 00 54690</t>
  </si>
  <si>
    <t xml:space="preserve">Уплата земельного налога, налога на имущество, налога на добавленную стоимость органами местного самоуправления</t>
  </si>
  <si>
    <t xml:space="preserve">Уплата прочих налогов, сборов и иных платежей</t>
  </si>
  <si>
    <t xml:space="preserve">61 3 00 06110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 на 2021-2023 годы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1 02 00000</t>
  </si>
  <si>
    <t xml:space="preserve">74 1 02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1 04 00000</t>
  </si>
  <si>
    <t xml:space="preserve">74 1 04 М0000</t>
  </si>
  <si>
    <t xml:space="preserve">Муниципальная программа "Развитие конкурентоспособной экономики в Марксовском муниципальном районе на 2021-2023 годы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 на 2021-2023 годы"</t>
  </si>
  <si>
    <t xml:space="preserve">75 1 00 00000</t>
  </si>
  <si>
    <t xml:space="preserve">Основное мероприятие «Информационная, методологическая и организационная поддержка малого и среднего предпринимательства»</t>
  </si>
  <si>
    <t xml:space="preserve">75 1 03 00000</t>
  </si>
  <si>
    <t xml:space="preserve">75 1 03 M0000</t>
  </si>
  <si>
    <t xml:space="preserve">Подпрограмма "Повышение инвестиционной привлекательности Марксовского муниципального района на 2021-2023 годы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 на 2021-2023 годы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1 01 00000</t>
  </si>
  <si>
    <t xml:space="preserve">76 1 01 М0000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76 1 02 00000</t>
  </si>
  <si>
    <t xml:space="preserve">76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 на 2021-2023 годы"</t>
  </si>
  <si>
    <t xml:space="preserve">77 0 00 00000</t>
  </si>
  <si>
    <t xml:space="preserve">Подпрограмма "Профилактика правонарушений в Марксовском муниципальном районе на 2021-2023 годы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 на 2021-2023 годы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 на 2021-2023 годы"</t>
  </si>
  <si>
    <t xml:space="preserve">78 0 00 00000</t>
  </si>
  <si>
    <t xml:space="preserve">Подпрограмма"Устойчивое развитие сельских территорий Марксовского муниципального района на период до 2023 года"</t>
  </si>
  <si>
    <t xml:space="preserve">78 4 00 00000</t>
  </si>
  <si>
    <t xml:space="preserve">Основное мероприятие "Строительство  и ремонт объектов водоснабжения и газоснабжения"</t>
  </si>
  <si>
    <t xml:space="preserve">78 4 01 00000</t>
  </si>
  <si>
    <t xml:space="preserve">78 4 01 М0000</t>
  </si>
  <si>
    <t xml:space="preserve">Подпрограмма "Отлов и содержание безнадзорных животных в Марксовском муниципальном районе на период до 2023 года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районе"</t>
  </si>
  <si>
    <t xml:space="preserve">78 6 01 00000</t>
  </si>
  <si>
    <t xml:space="preserve">78 6 01 М0000</t>
  </si>
  <si>
    <t xml:space="preserve">Муниципальная программа "Противодействие коррупции в Марксовском муниципальном районе на 2021-2023 годы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1 01 00000</t>
  </si>
  <si>
    <t xml:space="preserve">82 1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 на 2021-2023 годы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1 04 00000</t>
  </si>
  <si>
    <t xml:space="preserve">88 1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 на период до 2023 года"</t>
  </si>
  <si>
    <t xml:space="preserve">78 3 00 00000</t>
  </si>
  <si>
    <t xml:space="preserve">Основное мероприятие "Модернизация котельных в муниципальных образованиях"</t>
  </si>
  <si>
    <t xml:space="preserve">78 3 01 00000</t>
  </si>
  <si>
    <t xml:space="preserve">78 3 01 М000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66 1 00 66200</t>
  </si>
  <si>
    <t xml:space="preserve">Муниципальная программа "Развитие транспортной системы в Марксовском муниципальном районе на 2021-2023 годы"</t>
  </si>
  <si>
    <t xml:space="preserve">84 0 00 00000</t>
  </si>
  <si>
    <t xml:space="preserve">Основное мероприятие "Капитальный ремонт, ремонт и содержание атомобильных дорог общего пользования местного значения"</t>
  </si>
  <si>
    <t xml:space="preserve">84 1 01 00000</t>
  </si>
  <si>
    <t xml:space="preserve">Реализация основного мероприятия (внепрограммных мероприятий) за счет средств муниципального дорожного фонда</t>
  </si>
  <si>
    <t xml:space="preserve">84 1 01 Д0000</t>
  </si>
  <si>
    <t xml:space="preserve">Основное мероприятие "Безопасность дорожного движения"</t>
  </si>
  <si>
    <t xml:space="preserve">84 1 02 Д000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Градостроительное планирование развития территорий и поселений Марксовского района на 2021-2023 годы"</t>
  </si>
  <si>
    <t xml:space="preserve">80 0 00 000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1 02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1 02 66300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1 03 00000</t>
  </si>
  <si>
    <t xml:space="preserve">80 1 03 М00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1 05 00000</t>
  </si>
  <si>
    <t xml:space="preserve">80 1 05 66300</t>
  </si>
  <si>
    <t xml:space="preserve">Основное мероприятие "Реализация комплекса мер направленных на демонтаж незаконно установленных рекламных конструкций"</t>
  </si>
  <si>
    <t xml:space="preserve">80 1 06 00000</t>
  </si>
  <si>
    <t xml:space="preserve">80 1 06 М00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 на 2021-2023 годы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"</t>
  </si>
  <si>
    <t xml:space="preserve">78 5 01 00000</t>
  </si>
  <si>
    <t xml:space="preserve">78 5 01 М0000</t>
  </si>
  <si>
    <t xml:space="preserve">Коммунальное хозяйство</t>
  </si>
  <si>
    <t xml:space="preserve">Внепрограммные мероприятия</t>
  </si>
  <si>
    <t xml:space="preserve">69 3 00 00000</t>
  </si>
  <si>
    <t xml:space="preserve">Внепрограммные мероприятия в области коммунального хозяйства</t>
  </si>
  <si>
    <t xml:space="preserve">69 3 00 08400</t>
  </si>
  <si>
    <t xml:space="preserve">Подпрограмма "Повышение качества водоснабжения и водоотведения Марксовского муниципального района на период до 2023 года"</t>
  </si>
  <si>
    <t xml:space="preserve">78 2 00 00000</t>
  </si>
  <si>
    <t xml:space="preserve">Основное мероприятие "Реконструкция и модернизация, капитальный ремонт объектов водоснабжения и водоотведения"</t>
  </si>
  <si>
    <t xml:space="preserve">78 2 01 00000</t>
  </si>
  <si>
    <t xml:space="preserve">78 2 01 M0000</t>
  </si>
  <si>
    <t xml:space="preserve">Благоустройство</t>
  </si>
  <si>
    <t xml:space="preserve">Расходы за счет субсидий из федерального бюджета</t>
  </si>
  <si>
    <t xml:space="preserve">60 3 00 00000</t>
  </si>
  <si>
    <t xml:space="preserve">Обеспечение комплексного развития сельских территорий (благоустройство сельских территорий)</t>
  </si>
  <si>
    <t xml:space="preserve">05 </t>
  </si>
  <si>
    <t xml:space="preserve">60 3 00 L5766</t>
  </si>
  <si>
    <t xml:space="preserve">Образование</t>
  </si>
  <si>
    <t xml:space="preserve">Молодежная политика </t>
  </si>
  <si>
    <t xml:space="preserve">Погашение просроченной кредиторской задолженности,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 на 2021-2023 годы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 на 2021-2023 годы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Основное мероприятие"Укрепление материально-технической базы ДЗЛ "Огонек"</t>
  </si>
  <si>
    <t xml:space="preserve">73 2 02 00000</t>
  </si>
  <si>
    <t xml:space="preserve">73 2 02 М00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 на 2021-2023 годы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1 01 00000</t>
  </si>
  <si>
    <t xml:space="preserve">85 1 01 М00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60 2 00 77110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Марксовского муниципального района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1 01 00000</t>
  </si>
  <si>
    <t xml:space="preserve">74 1 01 М0000</t>
  </si>
  <si>
    <t xml:space="preserve">Субсидии некоммерческим организациям (за исключением  государственных(муниципальных) учреждений)</t>
  </si>
  <si>
    <t xml:space="preserve">630</t>
  </si>
  <si>
    <t xml:space="preserve">Субсидии некоммерческим организациям (за исключением  государственных (муниципальных) учреждений)</t>
  </si>
  <si>
    <t xml:space="preserve">Основное мероприятие "Оказание других видов социальной поддержки"</t>
  </si>
  <si>
    <t xml:space="preserve">74 1 03 00000</t>
  </si>
  <si>
    <t xml:space="preserve">74 1 03 М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79 1 01 00000</t>
  </si>
  <si>
    <t xml:space="preserve">Охрана семьи и детства</t>
  </si>
  <si>
    <t xml:space="preserve">Осуществление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И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функций центрального аппарата</t>
  </si>
  <si>
    <t xml:space="preserve">Обеспечение функций центрального аппарата, осуществляющих полномочия муниципального района</t>
  </si>
  <si>
    <t xml:space="preserve">Расходы на выплаты персоналу государственных (муниципальных) органов</t>
  </si>
  <si>
    <t xml:space="preserve">Обеспечение деятельности муниципальных учреждений  (оказание услуг, выполнение работ)</t>
  </si>
  <si>
    <t xml:space="preserve">Муниципальная программа "Развитие физической культуры,спорта, организация отдыха и оздоровления детей в загородных оздоровительных лагерях  Марксовского муниципального района на 2021-2023 годы"</t>
  </si>
  <si>
    <t xml:space="preserve">Подпрограмма "Развитие физической культуры и спорта в Марксовском муниципальном районе на 2021-2023 годы"</t>
  </si>
  <si>
    <t xml:space="preserve">73 1 00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3 1 01 0410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"</t>
  </si>
  <si>
    <t xml:space="preserve">78 1 01 00000</t>
  </si>
  <si>
    <t xml:space="preserve">Обеспечение жильем молодых семей в рамках федеральной целевой программы "Жилище" на 2015-2020 годы</t>
  </si>
  <si>
    <t xml:space="preserve">78 1 01 M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Подпрограмма «Развитие физической культуры и спорта в Марксовском муниципальном района на 2021-2023 годы»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Основное мероприятие "Укрепление материально-технической базы учреждений"</t>
  </si>
  <si>
    <t xml:space="preserve">73 1 03 00000</t>
  </si>
  <si>
    <t xml:space="preserve">73 1 03 М0000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60 6 00 78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МИТЕТ ФИНАНСОВ АДМИНИСТРАЦИИ МАРКСОВСКОГО МУНИЦИПАЛЬНОГО РАЙОНА</t>
  </si>
  <si>
    <t xml:space="preserve">112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Расходы за счет межбюджетных трансфертов областного бюджета</t>
  </si>
  <si>
    <t xml:space="preserve">76 1 00 00000</t>
  </si>
  <si>
    <t xml:space="preserve">Основное мероприятие "Оформление прав собственности на бесхозяйные объекты газораспределения"</t>
  </si>
  <si>
    <t xml:space="preserve">76 1 03 00000</t>
  </si>
  <si>
    <t xml:space="preserve">Оформление прав собственности на бесхозяйные объекты газораспределения</t>
  </si>
  <si>
    <t xml:space="preserve">76 1 03 789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60 2 00 76100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66 1 00 602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Субсидии автономным учреждениям</t>
  </si>
  <si>
    <t xml:space="preserve">620</t>
  </si>
  <si>
    <t xml:space="preserve">Исполнение судебных решений, не связанных с погашением кредиторской задолженности</t>
  </si>
  <si>
    <t xml:space="preserve">69 2 00 00000</t>
  </si>
  <si>
    <t xml:space="preserve">69 2 00 09200</t>
  </si>
  <si>
    <t xml:space="preserve">Муниципальная программа "Развитие образования в Марксовском муниципальном районе на 2021-2023 годы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1 1 03 79994</t>
  </si>
  <si>
    <t xml:space="preserve">Оснащение и укрепление материально-технической базы образовательных организаций (за счет II транша из г.Москвы)</t>
  </si>
  <si>
    <t xml:space="preserve">71 1 03 79Г43</t>
  </si>
  <si>
    <t xml:space="preserve">71 1 03 M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Расходы на присмотр и уход за детьми дошкольного возраста в муниципальных  образовательных организациях, реализующих основную общеобразовательную программу дошкольного образования </t>
  </si>
  <si>
    <t xml:space="preserve">71 1 04 76900</t>
  </si>
  <si>
    <t xml:space="preserve">Субсидии бюджетным учреждениям</t>
  </si>
  <si>
    <t xml:space="preserve">Муниципальная программа "Профилактика терроризма и экстремизма в Марксовском муниципальном районе на 2021-2023 годы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1 05 00000</t>
  </si>
  <si>
    <t xml:space="preserve">86 1 05 М00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71 2 01 711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71 2 01 S1110</t>
  </si>
  <si>
    <t xml:space="preserve">Обеспечение образовательной деятельности муниципальных общеобразовательных учреждений</t>
  </si>
  <si>
    <t xml:space="preserve">71 2 01 77000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 2 02 L3040</t>
  </si>
  <si>
    <t xml:space="preserve">71 2 03 00000</t>
  </si>
  <si>
    <t xml:space="preserve">Благоустройство территорий общеобразовательных учреждений</t>
  </si>
  <si>
    <t xml:space="preserve">71 2 03 75500</t>
  </si>
  <si>
    <t xml:space="preserve">Осуществление мероприятий в области энергосбережения и повышения энергетической эффективности</t>
  </si>
  <si>
    <t xml:space="preserve">71 2 03 79Б00</t>
  </si>
  <si>
    <t xml:space="preserve">71 2 03 79Г43</t>
  </si>
  <si>
    <t xml:space="preserve">Субсидии автономным учреждениям </t>
  </si>
  <si>
    <t xml:space="preserve">71 2 03 79994</t>
  </si>
  <si>
    <t xml:space="preserve">71 2 03 М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C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 2 E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1 2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71 2 E1 U1290</t>
  </si>
  <si>
    <t xml:space="preserve">C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в рамках достижения соответствующих задач федерального проекта)</t>
  </si>
  <si>
    <t xml:space="preserve">71 2 E1 Д169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Успех каждого ребенка"</t>
  </si>
  <si>
    <t xml:space="preserve">71 2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1 2 Е2 54910</t>
  </si>
  <si>
    <t xml:space="preserve">Реализация мероприятия "Укрепление материально-технической базы учреждений" в целях выполнения задач федерального проекта «Цифровая образовательная среда»</t>
  </si>
  <si>
    <t xml:space="preserve">71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1 2 E4 52100</t>
  </si>
  <si>
    <t xml:space="preserve">Обеспечение условий для функционирования центров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1 2 E4 U133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 2 08 L3030</t>
  </si>
  <si>
    <t xml:space="preserve">Дополнительное образование детей</t>
  </si>
  <si>
    <t xml:space="preserve">71 2 04 041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 отдельным категориям работников бюджетной сферы) (за счет средств дотации)</t>
  </si>
  <si>
    <t xml:space="preserve">71 2 06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 отдельным категориям работников бюджетной сферы) за счет средств местного бюджета</t>
  </si>
  <si>
    <t xml:space="preserve">71 2 06 S251Д</t>
  </si>
  <si>
    <t xml:space="preserve">Молодёжная политика </t>
  </si>
  <si>
    <t xml:space="preserve">Основное мероприятие "Организация летнего отдыха, оздоровления и занятости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Субсидия автономным учреждений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60 2 00 77300</t>
  </si>
  <si>
    <t xml:space="preserve">Расходы на  выплату персоналу казенных учреждений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60 2 00 77800</t>
  </si>
  <si>
    <t xml:space="preserve">Расходы на  выплаты персоналу казенных учреждений</t>
  </si>
  <si>
    <t xml:space="preserve">Муниципальная программа "Развитие  образования Марксовского муниципального района на 2018-2020 годы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Премии и гранты</t>
  </si>
  <si>
    <t xml:space="preserve">35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Обеспечение предоставления качественного дошкольного образования детям"</t>
  </si>
  <si>
    <t xml:space="preserve">Обеспечение образовательной деятельности муниципальных образовательных организаций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1 1 05 7790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 на 2021-2023 годы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 на 2021 – 2023 годы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Марксовском муниципальном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 на 2021-2023 годы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1 01 00000</t>
  </si>
  <si>
    <t xml:space="preserve">72 1 01 04100</t>
  </si>
  <si>
    <t xml:space="preserve">Основное мероприятие "Проведение массовых мероприятий в сфере культуры"</t>
  </si>
  <si>
    <t xml:space="preserve">72 1 02 00000</t>
  </si>
  <si>
    <t xml:space="preserve">72 1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1 03 00000</t>
  </si>
  <si>
    <t xml:space="preserve">72 1 03 04100</t>
  </si>
  <si>
    <t xml:space="preserve">Основное мероприятие "Комплектование книжных фондов библиотек"</t>
  </si>
  <si>
    <t xml:space="preserve">72 1 04 00000</t>
  </si>
  <si>
    <t xml:space="preserve">Подписка на периодические издания</t>
  </si>
  <si>
    <t xml:space="preserve">72 1 04 01450</t>
  </si>
  <si>
    <t xml:space="preserve">Основное мероприятие "Поддержка и развитие циркового искусства" </t>
  </si>
  <si>
    <t xml:space="preserve">72 1 05 00000</t>
  </si>
  <si>
    <t xml:space="preserve">72 1 05 04100</t>
  </si>
  <si>
    <t xml:space="preserve">Основное мероприятие "Укрепление материально-технической базы и проведение ремонтных работ"</t>
  </si>
  <si>
    <t xml:space="preserve">72 1 06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2 1 06 7999У</t>
  </si>
  <si>
    <t xml:space="preserve">Осуществление мероприятий в области энергоснабжения и повышения энергетической эффективности</t>
  </si>
  <si>
    <t xml:space="preserve">72 1 06 79Б00</t>
  </si>
  <si>
    <t xml:space="preserve">72 1 06 М0000</t>
  </si>
  <si>
    <t xml:space="preserve">Основное мероприятие "Поддержка муниципальных учреждений и их работников" </t>
  </si>
  <si>
    <t xml:space="preserve">72 1 07 00000</t>
  </si>
  <si>
    <t xml:space="preserve">72 1 07 72500</t>
  </si>
  <si>
    <t xml:space="preserve">72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1 07 S2500</t>
  </si>
  <si>
    <t xml:space="preserve">72 1 07 S251Д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1 A2 00000</t>
  </si>
  <si>
    <t xml:space="preserve">Государственная поддержка лучших сельских учреждений культуры</t>
  </si>
  <si>
    <t xml:space="preserve">72 1 A2 55192</t>
  </si>
  <si>
    <t xml:space="preserve">Государственная поддержка лучших работников сельских учреждений культуры</t>
  </si>
  <si>
    <t xml:space="preserve">72 1 A2 55194</t>
  </si>
  <si>
    <t xml:space="preserve">Другие вопросы в области культуры, кинематографии </t>
  </si>
  <si>
    <t xml:space="preserve">Уплата земельного налога,налога на имущество и транспортного налога муниципальными казенными учреждениями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Есин</t>
  </si>
  <si>
    <t xml:space="preserve">Приложение 3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и подгруппам видов расходов классификации расходов бюджета на 2021 год и на плановый период 2022 и 2023 годов </t>
  </si>
  <si>
    <t xml:space="preserve">Наименование</t>
  </si>
  <si>
    <t xml:space="preserve">Подраздел</t>
  </si>
  <si>
    <t xml:space="preserve">Сумма   на 2021 год </t>
  </si>
  <si>
    <t xml:space="preserve">Сумма  на 2022 год </t>
  </si>
  <si>
    <t xml:space="preserve">Сумма на 2023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Иные  закупки товаров, работ и услуг для обеспечения государственных (муниципальных) нужд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Осуществление отдельных государственных полномочий по государственному  управлению охраной труда</t>
  </si>
  <si>
    <t xml:space="preserve">Осуществление 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Уплата прочих налогов,сборов и иных платежей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 и прав на них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Расходы за счет межбюджетных трансфертов </t>
  </si>
  <si>
    <t xml:space="preserve">Основное мероприятие "Предоставление питания, горячего питания в учреждениях общего образования"</t>
  </si>
  <si>
    <t xml:space="preserve">Основное мероприятие "Организация летнего отдыха, оздоровления и занятости  учащихся"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Основное мероприятие "Поддержка муниципальных учреждений и их работников" в целях выполнения задач федерального проекта "Творческие люди"</t>
  </si>
  <si>
    <t xml:space="preserve">Меры социальной поддержки </t>
  </si>
  <si>
    <t xml:space="preserve">67 1 00 10010</t>
  </si>
  <si>
    <t xml:space="preserve">Расходы за счет межбюджетных трансфертов  </t>
  </si>
  <si>
    <t xml:space="preserve">Осуществление  государственных полномочий по предоставлению гражданам субсидий на оплату жилого помещения и коммунальных услуг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Марксовского муниципального района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Подпрограмма "Обеспечение жилыми помещениями  молодых семей Марксовского муниципального района"</t>
  </si>
  <si>
    <t xml:space="preserve">78 1 01 М0000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  <si>
    <t xml:space="preserve">Приложение 4</t>
  </si>
  <si>
    <t xml:space="preserve">от 14.09.2021 года  г. № 76/57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а на 2021 год и на плановый период 2022 и 2023 годов</t>
  </si>
  <si>
    <t xml:space="preserve">Наименование целевой статьи</t>
  </si>
  <si>
    <t xml:space="preserve">Код целевой статьи</t>
  </si>
  <si>
    <t xml:space="preserve">Сумма на 2021 год</t>
  </si>
  <si>
    <t xml:space="preserve">Сумма на 2022 год</t>
  </si>
  <si>
    <t xml:space="preserve">Сумма на 2023 год </t>
  </si>
  <si>
    <t xml:space="preserve">Непрограммные направления деятельности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 , являющегося административным центром Марксовского муниципального района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Проведение выборов в представительные органы муниципального образования</t>
  </si>
  <si>
    <t xml:space="preserve">Муниципальные программы</t>
  </si>
  <si>
    <t xml:space="preserve">71 1 03 М0000</t>
  </si>
  <si>
    <t xml:space="preserve">75 1 03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78 2 01 М00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.0_р_._-;\-* #,##0.0_р_._-;_-* \-?_р_._-;_-@_-"/>
    <numFmt numFmtId="170" formatCode="#,##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964" colorId="64" zoomScale="96" zoomScaleNormal="85" zoomScalePageLayoutView="96" workbookViewId="0">
      <selection pane="topLeft" activeCell="K1026" activeCellId="0" sqref="K10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1" min="10" style="3" width="12.99"/>
    <col collapsed="false" customWidth="true" hidden="false" outlineLevel="0" max="12" min="12" style="3" width="18.85"/>
    <col collapsed="false" customWidth="true" hidden="false" outlineLevel="0" max="13" min="13" style="3" width="19.14"/>
    <col collapsed="false" customWidth="true" hidden="false" outlineLevel="0" max="14" min="14" style="3" width="16.42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4"/>
      <c r="F1" s="5"/>
      <c r="G1" s="6"/>
      <c r="H1" s="7" t="s">
        <v>0</v>
      </c>
      <c r="I1" s="7"/>
      <c r="J1" s="8"/>
      <c r="L1" s="9"/>
      <c r="M1" s="9"/>
      <c r="N1" s="9"/>
    </row>
    <row r="2" customFormat="false" ht="15.75" hidden="false" customHeight="false" outlineLevel="0" collapsed="false">
      <c r="B2" s="4"/>
      <c r="C2" s="4"/>
      <c r="F2" s="5"/>
      <c r="G2" s="6"/>
      <c r="I2" s="6" t="s">
        <v>1</v>
      </c>
      <c r="J2" s="8"/>
      <c r="K2" s="10"/>
      <c r="L2" s="11"/>
      <c r="M2" s="11"/>
      <c r="N2" s="11"/>
    </row>
    <row r="3" customFormat="false" ht="15.75" hidden="false" customHeight="false" outlineLevel="0" collapsed="false">
      <c r="B3" s="4"/>
      <c r="C3" s="4"/>
      <c r="F3" s="6"/>
      <c r="G3" s="6"/>
      <c r="I3" s="6" t="s">
        <v>2</v>
      </c>
      <c r="L3" s="9"/>
      <c r="M3" s="9"/>
      <c r="N3" s="9"/>
    </row>
    <row r="4" customFormat="false" ht="15.75" hidden="false" customHeight="false" outlineLevel="0" collapsed="false">
      <c r="B4" s="4"/>
      <c r="C4" s="4"/>
      <c r="F4" s="12"/>
      <c r="G4" s="7" t="s">
        <v>3</v>
      </c>
      <c r="H4" s="7"/>
      <c r="I4" s="7"/>
      <c r="L4" s="9"/>
      <c r="M4" s="9"/>
      <c r="N4" s="9"/>
    </row>
    <row r="5" customFormat="false" ht="15.75" hidden="false" customHeight="false" outlineLevel="0" collapsed="false">
      <c r="B5" s="4"/>
      <c r="C5" s="4"/>
      <c r="D5" s="4"/>
      <c r="E5" s="13"/>
      <c r="F5" s="13"/>
      <c r="K5" s="10"/>
      <c r="L5" s="14"/>
      <c r="M5" s="14"/>
      <c r="N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L6" s="16"/>
      <c r="M6" s="16"/>
      <c r="N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I7" s="4" t="s">
        <v>5</v>
      </c>
      <c r="L7" s="20"/>
      <c r="M7" s="20"/>
      <c r="N7" s="20"/>
    </row>
    <row r="8" s="23" customFormat="true" ht="15.75" hidden="false" customHeight="true" outlineLevel="0" collapsed="false">
      <c r="A8" s="21" t="s">
        <v>6</v>
      </c>
      <c r="B8" s="22" t="s">
        <v>7</v>
      </c>
      <c r="C8" s="22" t="s">
        <v>8</v>
      </c>
      <c r="D8" s="22" t="s">
        <v>9</v>
      </c>
      <c r="E8" s="22" t="s">
        <v>10</v>
      </c>
      <c r="F8" s="22" t="s">
        <v>11</v>
      </c>
      <c r="G8" s="21" t="s">
        <v>12</v>
      </c>
      <c r="H8" s="21" t="s">
        <v>13</v>
      </c>
      <c r="I8" s="21" t="s">
        <v>14</v>
      </c>
    </row>
    <row r="9" s="23" customFormat="true" ht="15.75" hidden="false" customHeight="false" outlineLevel="0" collapsed="false">
      <c r="A9" s="21"/>
      <c r="B9" s="22"/>
      <c r="C9" s="22"/>
      <c r="D9" s="22"/>
      <c r="E9" s="22"/>
      <c r="F9" s="22"/>
      <c r="G9" s="21"/>
      <c r="H9" s="21"/>
      <c r="I9" s="21"/>
      <c r="L9" s="24"/>
      <c r="M9" s="24"/>
      <c r="N9" s="25"/>
    </row>
    <row r="10" s="23" customFormat="true" ht="15.75" hidden="false" customHeight="fals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s">
        <v>15</v>
      </c>
      <c r="G10" s="28" t="n">
        <v>7</v>
      </c>
      <c r="H10" s="28" t="n">
        <v>8</v>
      </c>
      <c r="I10" s="28" t="n">
        <v>9</v>
      </c>
    </row>
    <row r="11" s="32" customFormat="true" ht="15.75" hidden="false" customHeight="false" outlineLevel="0" collapsed="false">
      <c r="A11" s="29" t="s">
        <v>16</v>
      </c>
      <c r="B11" s="30" t="s">
        <v>17</v>
      </c>
      <c r="C11" s="30"/>
      <c r="D11" s="30"/>
      <c r="E11" s="30"/>
      <c r="F11" s="30"/>
      <c r="G11" s="31" t="n">
        <f aca="false">SUM(G12+G237+G243+G325+G349+G433+G470+G299+G342+G463)</f>
        <v>214712</v>
      </c>
      <c r="H11" s="31" t="n">
        <f aca="false">SUM(H12+H237+H243+H325+H349+H433+H470+H299+H342+H463)</f>
        <v>170296.9</v>
      </c>
      <c r="I11" s="31" t="n">
        <f aca="false">SUM(I12+I237+I243+I325+I349+I433+I470+I299+I342+I463)</f>
        <v>164417.2</v>
      </c>
    </row>
    <row r="12" s="32" customFormat="true" ht="15.75" hidden="false" customHeight="false" outlineLevel="0" collapsed="false">
      <c r="A12" s="33" t="s">
        <v>18</v>
      </c>
      <c r="B12" s="34" t="s">
        <v>17</v>
      </c>
      <c r="C12" s="34" t="s">
        <v>19</v>
      </c>
      <c r="D12" s="34"/>
      <c r="E12" s="34"/>
      <c r="F12" s="34"/>
      <c r="G12" s="35" t="n">
        <f aca="false">G29+G127+G132+G138+G13+G121</f>
        <v>83849.4</v>
      </c>
      <c r="H12" s="35" t="n">
        <f aca="false">H29+H127+H132+H138+H13</f>
        <v>62961.2</v>
      </c>
      <c r="I12" s="35" t="n">
        <f aca="false">I29+I127+I132+I138+I13</f>
        <v>47223.5</v>
      </c>
    </row>
    <row r="13" s="32" customFormat="true" ht="31.5" hidden="false" customHeight="false" outlineLevel="0" collapsed="false">
      <c r="A13" s="33" t="s">
        <v>20</v>
      </c>
      <c r="B13" s="22" t="s">
        <v>17</v>
      </c>
      <c r="C13" s="22" t="s">
        <v>19</v>
      </c>
      <c r="D13" s="22" t="s">
        <v>21</v>
      </c>
      <c r="E13" s="34"/>
      <c r="F13" s="34"/>
      <c r="G13" s="35" t="n">
        <f aca="false">SUM(G19+G24+G14)</f>
        <v>2090.2</v>
      </c>
      <c r="H13" s="35" t="n">
        <f aca="false">SUM(H19+H24)</f>
        <v>1020</v>
      </c>
      <c r="I13" s="35" t="n">
        <f aca="false">SUM(I19+I24)</f>
        <v>1057</v>
      </c>
    </row>
    <row r="14" s="32" customFormat="true" ht="15.75" hidden="false" customHeight="false" outlineLevel="0" collapsed="false">
      <c r="A14" s="33" t="s">
        <v>22</v>
      </c>
      <c r="B14" s="22" t="s">
        <v>17</v>
      </c>
      <c r="C14" s="22" t="s">
        <v>19</v>
      </c>
      <c r="D14" s="22" t="s">
        <v>21</v>
      </c>
      <c r="E14" s="34" t="s">
        <v>23</v>
      </c>
      <c r="F14" s="34"/>
      <c r="G14" s="35" t="n">
        <f aca="false">G15</f>
        <v>430</v>
      </c>
      <c r="H14" s="35"/>
      <c r="I14" s="35"/>
    </row>
    <row r="15" s="32" customFormat="true" ht="18.75" hidden="false" customHeight="true" outlineLevel="0" collapsed="false">
      <c r="A15" s="33" t="s">
        <v>24</v>
      </c>
      <c r="B15" s="22" t="s">
        <v>17</v>
      </c>
      <c r="C15" s="22" t="s">
        <v>19</v>
      </c>
      <c r="D15" s="22" t="s">
        <v>21</v>
      </c>
      <c r="E15" s="34" t="s">
        <v>25</v>
      </c>
      <c r="F15" s="34"/>
      <c r="G15" s="35" t="n">
        <f aca="false">G16</f>
        <v>430</v>
      </c>
      <c r="H15" s="35"/>
      <c r="I15" s="35"/>
    </row>
    <row r="16" s="32" customFormat="true" ht="36.75" hidden="false" customHeight="true" outlineLevel="0" collapsed="false">
      <c r="A16" s="33" t="s">
        <v>26</v>
      </c>
      <c r="B16" s="22" t="s">
        <v>17</v>
      </c>
      <c r="C16" s="22" t="s">
        <v>19</v>
      </c>
      <c r="D16" s="22" t="s">
        <v>21</v>
      </c>
      <c r="E16" s="36" t="s">
        <v>27</v>
      </c>
      <c r="F16" s="34"/>
      <c r="G16" s="35" t="n">
        <f aca="false">G17</f>
        <v>430</v>
      </c>
      <c r="H16" s="35"/>
      <c r="I16" s="35"/>
    </row>
    <row r="17" s="32" customFormat="true" ht="47.25" hidden="false" customHeight="false" outlineLevel="0" collapsed="false">
      <c r="A17" s="37" t="s">
        <v>28</v>
      </c>
      <c r="B17" s="22" t="s">
        <v>17</v>
      </c>
      <c r="C17" s="22" t="s">
        <v>19</v>
      </c>
      <c r="D17" s="22" t="s">
        <v>21</v>
      </c>
      <c r="E17" s="36" t="s">
        <v>27</v>
      </c>
      <c r="F17" s="34" t="s">
        <v>29</v>
      </c>
      <c r="G17" s="35" t="n">
        <f aca="false">G18</f>
        <v>430</v>
      </c>
      <c r="H17" s="35"/>
      <c r="I17" s="35"/>
    </row>
    <row r="18" s="32" customFormat="true" ht="23.25" hidden="false" customHeight="true" outlineLevel="0" collapsed="false">
      <c r="A18" s="37" t="s">
        <v>30</v>
      </c>
      <c r="B18" s="22" t="s">
        <v>17</v>
      </c>
      <c r="C18" s="22" t="s">
        <v>19</v>
      </c>
      <c r="D18" s="22" t="s">
        <v>21</v>
      </c>
      <c r="E18" s="38" t="s">
        <v>27</v>
      </c>
      <c r="F18" s="34" t="s">
        <v>31</v>
      </c>
      <c r="G18" s="35" t="n">
        <v>430</v>
      </c>
      <c r="H18" s="35"/>
      <c r="I18" s="35"/>
    </row>
    <row r="19" s="32" customFormat="true" ht="15.75" hidden="false" customHeight="false" outlineLevel="0" collapsed="false">
      <c r="A19" s="37" t="s">
        <v>32</v>
      </c>
      <c r="B19" s="22" t="s">
        <v>17</v>
      </c>
      <c r="C19" s="22" t="s">
        <v>19</v>
      </c>
      <c r="D19" s="22" t="s">
        <v>21</v>
      </c>
      <c r="E19" s="22" t="s">
        <v>33</v>
      </c>
      <c r="F19" s="34"/>
      <c r="G19" s="35" t="n">
        <f aca="false">SUM(G20)</f>
        <v>1610.2</v>
      </c>
      <c r="H19" s="35" t="n">
        <f aca="false">SUM(H20)</f>
        <v>970</v>
      </c>
      <c r="I19" s="35" t="n">
        <f aca="false">SUM(I20)</f>
        <v>1007</v>
      </c>
    </row>
    <row r="20" s="32" customFormat="true" ht="15.75" hidden="false" customHeight="false" outlineLevel="0" collapsed="false">
      <c r="A20" s="37" t="s">
        <v>34</v>
      </c>
      <c r="B20" s="22" t="s">
        <v>17</v>
      </c>
      <c r="C20" s="22" t="s">
        <v>19</v>
      </c>
      <c r="D20" s="22" t="s">
        <v>21</v>
      </c>
      <c r="E20" s="22" t="s">
        <v>35</v>
      </c>
      <c r="F20" s="34"/>
      <c r="G20" s="35" t="n">
        <f aca="false">SUM(G21)</f>
        <v>1610.2</v>
      </c>
      <c r="H20" s="35" t="n">
        <f aca="false">SUM(H21)</f>
        <v>970</v>
      </c>
      <c r="I20" s="35" t="n">
        <f aca="false">SUM(I21)</f>
        <v>1007</v>
      </c>
    </row>
    <row r="21" s="32" customFormat="true" ht="15.75" hidden="false" customHeight="false" outlineLevel="0" collapsed="false">
      <c r="A21" s="37" t="s">
        <v>36</v>
      </c>
      <c r="B21" s="22" t="s">
        <v>17</v>
      </c>
      <c r="C21" s="22" t="s">
        <v>19</v>
      </c>
      <c r="D21" s="22" t="s">
        <v>21</v>
      </c>
      <c r="E21" s="22" t="s">
        <v>37</v>
      </c>
      <c r="F21" s="22"/>
      <c r="G21" s="35" t="n">
        <f aca="false">SUM(G22)</f>
        <v>1610.2</v>
      </c>
      <c r="H21" s="35" t="n">
        <f aca="false">SUM(H22)</f>
        <v>970</v>
      </c>
      <c r="I21" s="35" t="n">
        <f aca="false">SUM(I22)</f>
        <v>1007</v>
      </c>
    </row>
    <row r="22" s="32" customFormat="true" ht="47.25" hidden="false" customHeight="false" outlineLevel="0" collapsed="false">
      <c r="A22" s="37" t="s">
        <v>28</v>
      </c>
      <c r="B22" s="22" t="s">
        <v>17</v>
      </c>
      <c r="C22" s="22" t="s">
        <v>19</v>
      </c>
      <c r="D22" s="22" t="s">
        <v>21</v>
      </c>
      <c r="E22" s="22" t="s">
        <v>37</v>
      </c>
      <c r="F22" s="22" t="s">
        <v>29</v>
      </c>
      <c r="G22" s="35" t="n">
        <f aca="false">SUM(G23)</f>
        <v>1610.2</v>
      </c>
      <c r="H22" s="35" t="n">
        <f aca="false">SUM(H23)</f>
        <v>970</v>
      </c>
      <c r="I22" s="35" t="n">
        <f aca="false">SUM(I23)</f>
        <v>1007</v>
      </c>
    </row>
    <row r="23" s="32" customFormat="true" ht="15.75" hidden="false" customHeight="false" outlineLevel="0" collapsed="false">
      <c r="A23" s="37" t="s">
        <v>30</v>
      </c>
      <c r="B23" s="22" t="s">
        <v>17</v>
      </c>
      <c r="C23" s="22" t="s">
        <v>19</v>
      </c>
      <c r="D23" s="22" t="s">
        <v>21</v>
      </c>
      <c r="E23" s="22" t="s">
        <v>37</v>
      </c>
      <c r="F23" s="22" t="s">
        <v>31</v>
      </c>
      <c r="G23" s="35" t="n">
        <v>1610.2</v>
      </c>
      <c r="H23" s="35" t="n">
        <v>970</v>
      </c>
      <c r="I23" s="35" t="n">
        <v>1007</v>
      </c>
      <c r="J23" s="39"/>
      <c r="K23" s="39"/>
    </row>
    <row r="24" s="32" customFormat="true" ht="41.25" hidden="false" customHeight="true" outlineLevel="0" collapsed="false">
      <c r="A24" s="37" t="s">
        <v>38</v>
      </c>
      <c r="B24" s="22" t="s">
        <v>17</v>
      </c>
      <c r="C24" s="22" t="s">
        <v>19</v>
      </c>
      <c r="D24" s="22" t="s">
        <v>21</v>
      </c>
      <c r="E24" s="22" t="s">
        <v>39</v>
      </c>
      <c r="F24" s="22"/>
      <c r="G24" s="35" t="n">
        <f aca="false">G25</f>
        <v>50</v>
      </c>
      <c r="H24" s="35" t="n">
        <f aca="false">H25</f>
        <v>50</v>
      </c>
      <c r="I24" s="35" t="n">
        <f aca="false">I25</f>
        <v>50</v>
      </c>
      <c r="J24" s="39"/>
      <c r="K24" s="39"/>
    </row>
    <row r="25" s="32" customFormat="true" ht="60.75" hidden="false" customHeight="true" outlineLevel="0" collapsed="false">
      <c r="A25" s="37" t="s">
        <v>40</v>
      </c>
      <c r="B25" s="22" t="s">
        <v>17</v>
      </c>
      <c r="C25" s="22" t="s">
        <v>19</v>
      </c>
      <c r="D25" s="22" t="s">
        <v>21</v>
      </c>
      <c r="E25" s="22" t="s">
        <v>41</v>
      </c>
      <c r="F25" s="22"/>
      <c r="G25" s="35" t="n">
        <f aca="false">G26</f>
        <v>50</v>
      </c>
      <c r="H25" s="35" t="n">
        <f aca="false">H26</f>
        <v>50</v>
      </c>
      <c r="I25" s="35" t="n">
        <f aca="false">I26</f>
        <v>50</v>
      </c>
      <c r="J25" s="39"/>
      <c r="K25" s="39"/>
    </row>
    <row r="26" s="32" customFormat="true" ht="15.75" hidden="false" customHeight="false" outlineLevel="0" collapsed="false">
      <c r="A26" s="37" t="s">
        <v>42</v>
      </c>
      <c r="B26" s="22" t="s">
        <v>17</v>
      </c>
      <c r="C26" s="22" t="s">
        <v>19</v>
      </c>
      <c r="D26" s="22" t="s">
        <v>21</v>
      </c>
      <c r="E26" s="34" t="s">
        <v>43</v>
      </c>
      <c r="F26" s="34"/>
      <c r="G26" s="35" t="n">
        <f aca="false">G27</f>
        <v>50</v>
      </c>
      <c r="H26" s="35" t="n">
        <f aca="false">H27</f>
        <v>50</v>
      </c>
      <c r="I26" s="35" t="n">
        <f aca="false">I27</f>
        <v>50</v>
      </c>
      <c r="J26" s="39"/>
      <c r="K26" s="39"/>
    </row>
    <row r="27" s="32" customFormat="true" ht="47.25" hidden="false" customHeight="false" outlineLevel="0" collapsed="false">
      <c r="A27" s="37" t="s">
        <v>28</v>
      </c>
      <c r="B27" s="22" t="s">
        <v>17</v>
      </c>
      <c r="C27" s="22" t="s">
        <v>19</v>
      </c>
      <c r="D27" s="22" t="s">
        <v>21</v>
      </c>
      <c r="E27" s="34" t="s">
        <v>43</v>
      </c>
      <c r="F27" s="34" t="s">
        <v>29</v>
      </c>
      <c r="G27" s="35" t="n">
        <f aca="false">G28</f>
        <v>50</v>
      </c>
      <c r="H27" s="35" t="n">
        <f aca="false">H28</f>
        <v>50</v>
      </c>
      <c r="I27" s="35" t="n">
        <f aca="false">I28</f>
        <v>50</v>
      </c>
      <c r="J27" s="39"/>
      <c r="K27" s="39"/>
    </row>
    <row r="28" s="32" customFormat="true" ht="15.75" hidden="false" customHeight="false" outlineLevel="0" collapsed="false">
      <c r="A28" s="37" t="s">
        <v>30</v>
      </c>
      <c r="B28" s="22" t="s">
        <v>17</v>
      </c>
      <c r="C28" s="22" t="s">
        <v>19</v>
      </c>
      <c r="D28" s="22" t="s">
        <v>21</v>
      </c>
      <c r="E28" s="34" t="s">
        <v>43</v>
      </c>
      <c r="F28" s="34" t="s">
        <v>31</v>
      </c>
      <c r="G28" s="35" t="n">
        <v>50</v>
      </c>
      <c r="H28" s="35" t="n">
        <v>50</v>
      </c>
      <c r="I28" s="35" t="n">
        <v>50</v>
      </c>
      <c r="J28" s="39"/>
      <c r="K28" s="39"/>
    </row>
    <row r="29" customFormat="false" ht="47.25" hidden="false" customHeight="false" outlineLevel="0" collapsed="false">
      <c r="A29" s="33" t="s">
        <v>44</v>
      </c>
      <c r="B29" s="34" t="s">
        <v>17</v>
      </c>
      <c r="C29" s="34" t="s">
        <v>19</v>
      </c>
      <c r="D29" s="34" t="s">
        <v>45</v>
      </c>
      <c r="E29" s="34"/>
      <c r="F29" s="34"/>
      <c r="G29" s="35" t="n">
        <f aca="false">G30+G72+G88+G93+G100</f>
        <v>50724.2</v>
      </c>
      <c r="H29" s="35" t="n">
        <f aca="false">H30+H72+H88+H93+H100</f>
        <v>47376</v>
      </c>
      <c r="I29" s="35" t="n">
        <f aca="false">I30+I72+I88+I93+I100</f>
        <v>32485.8</v>
      </c>
    </row>
    <row r="30" customFormat="false" ht="21" hidden="false" customHeight="true" outlineLevel="0" collapsed="false">
      <c r="A30" s="33" t="s">
        <v>22</v>
      </c>
      <c r="B30" s="34" t="s">
        <v>46</v>
      </c>
      <c r="C30" s="34" t="s">
        <v>19</v>
      </c>
      <c r="D30" s="34" t="s">
        <v>45</v>
      </c>
      <c r="E30" s="34" t="s">
        <v>23</v>
      </c>
      <c r="F30" s="40"/>
      <c r="G30" s="35" t="n">
        <f aca="false">SUM(G31+G66+G62)</f>
        <v>8864</v>
      </c>
      <c r="H30" s="35" t="n">
        <f aca="false">SUM(H31+H66)</f>
        <v>7249.9</v>
      </c>
      <c r="I30" s="35" t="n">
        <f aca="false">SUM(I31+I66)</f>
        <v>7249.9</v>
      </c>
    </row>
    <row r="31" customFormat="false" ht="31.5" hidden="false" customHeight="false" outlineLevel="0" collapsed="false">
      <c r="A31" s="33" t="s">
        <v>47</v>
      </c>
      <c r="B31" s="34" t="s">
        <v>17</v>
      </c>
      <c r="C31" s="34" t="s">
        <v>19</v>
      </c>
      <c r="D31" s="34" t="s">
        <v>45</v>
      </c>
      <c r="E31" s="34" t="s">
        <v>48</v>
      </c>
      <c r="F31" s="34"/>
      <c r="G31" s="35" t="n">
        <f aca="false">SUM(G32+G37+G42+G47+G57+G52)</f>
        <v>5915.5</v>
      </c>
      <c r="H31" s="35" t="n">
        <f aca="false">SUM(H32+H37+H42+H47+H57+H52)</f>
        <v>5916.1</v>
      </c>
      <c r="I31" s="35" t="n">
        <f aca="false">SUM(I32+I37+I42+I47+I57+I52)</f>
        <v>5916.1</v>
      </c>
    </row>
    <row r="32" customFormat="false" ht="31.5" hidden="false" customHeight="false" outlineLevel="0" collapsed="false">
      <c r="A32" s="33" t="s">
        <v>49</v>
      </c>
      <c r="B32" s="34" t="s">
        <v>17</v>
      </c>
      <c r="C32" s="34" t="s">
        <v>19</v>
      </c>
      <c r="D32" s="34" t="s">
        <v>45</v>
      </c>
      <c r="E32" s="34" t="s">
        <v>50</v>
      </c>
      <c r="F32" s="34"/>
      <c r="G32" s="41" t="n">
        <f aca="false">G33+G35</f>
        <v>328.7</v>
      </c>
      <c r="H32" s="41" t="n">
        <f aca="false">H33+H35</f>
        <v>328.7</v>
      </c>
      <c r="I32" s="41" t="n">
        <f aca="false">I33+I35</f>
        <v>328.7</v>
      </c>
    </row>
    <row r="33" customFormat="false" ht="47.25" hidden="false" customHeight="false" outlineLevel="0" collapsed="false">
      <c r="A33" s="37" t="s">
        <v>28</v>
      </c>
      <c r="B33" s="34" t="s">
        <v>17</v>
      </c>
      <c r="C33" s="34" t="s">
        <v>19</v>
      </c>
      <c r="D33" s="34" t="s">
        <v>45</v>
      </c>
      <c r="E33" s="34" t="s">
        <v>50</v>
      </c>
      <c r="F33" s="34" t="s">
        <v>29</v>
      </c>
      <c r="G33" s="41" t="n">
        <f aca="false">G34</f>
        <v>287.2</v>
      </c>
      <c r="H33" s="41" t="n">
        <f aca="false">H34</f>
        <v>287.2</v>
      </c>
      <c r="I33" s="41" t="n">
        <f aca="false">I34</f>
        <v>287.2</v>
      </c>
    </row>
    <row r="34" customFormat="false" ht="15.75" hidden="false" customHeight="false" outlineLevel="0" collapsed="false">
      <c r="A34" s="37" t="s">
        <v>30</v>
      </c>
      <c r="B34" s="34" t="s">
        <v>17</v>
      </c>
      <c r="C34" s="34" t="s">
        <v>19</v>
      </c>
      <c r="D34" s="34" t="s">
        <v>45</v>
      </c>
      <c r="E34" s="34" t="s">
        <v>50</v>
      </c>
      <c r="F34" s="34" t="s">
        <v>31</v>
      </c>
      <c r="G34" s="41" t="n">
        <v>287.2</v>
      </c>
      <c r="H34" s="41" t="n">
        <v>287.2</v>
      </c>
      <c r="I34" s="41" t="n">
        <v>287.2</v>
      </c>
      <c r="J34" s="39"/>
      <c r="K34" s="39"/>
    </row>
    <row r="35" customFormat="false" ht="24.75" hidden="false" customHeight="true" outlineLevel="0" collapsed="false">
      <c r="A35" s="37" t="s">
        <v>51</v>
      </c>
      <c r="B35" s="34" t="s">
        <v>17</v>
      </c>
      <c r="C35" s="34" t="s">
        <v>19</v>
      </c>
      <c r="D35" s="34" t="s">
        <v>45</v>
      </c>
      <c r="E35" s="34" t="s">
        <v>50</v>
      </c>
      <c r="F35" s="34" t="s">
        <v>52</v>
      </c>
      <c r="G35" s="41" t="n">
        <f aca="false">G36</f>
        <v>41.5</v>
      </c>
      <c r="H35" s="41" t="n">
        <f aca="false">H36</f>
        <v>41.5</v>
      </c>
      <c r="I35" s="41" t="n">
        <f aca="false">I36</f>
        <v>41.5</v>
      </c>
      <c r="J35" s="39"/>
      <c r="K35" s="39"/>
    </row>
    <row r="36" customFormat="false" ht="31.5" hidden="false" customHeight="false" outlineLevel="0" collapsed="false">
      <c r="A36" s="37" t="s">
        <v>53</v>
      </c>
      <c r="B36" s="34" t="s">
        <v>17</v>
      </c>
      <c r="C36" s="34" t="s">
        <v>19</v>
      </c>
      <c r="D36" s="34" t="s">
        <v>45</v>
      </c>
      <c r="E36" s="34" t="s">
        <v>50</v>
      </c>
      <c r="F36" s="34" t="s">
        <v>54</v>
      </c>
      <c r="G36" s="41" t="n">
        <v>41.5</v>
      </c>
      <c r="H36" s="41" t="n">
        <v>41.5</v>
      </c>
      <c r="I36" s="41" t="n">
        <v>41.5</v>
      </c>
      <c r="J36" s="39"/>
      <c r="K36" s="39"/>
    </row>
    <row r="37" customFormat="false" ht="47.25" hidden="false" customHeight="false" outlineLevel="0" collapsed="false">
      <c r="A37" s="33" t="s">
        <v>55</v>
      </c>
      <c r="B37" s="34" t="s">
        <v>17</v>
      </c>
      <c r="C37" s="34" t="s">
        <v>19</v>
      </c>
      <c r="D37" s="34" t="s">
        <v>45</v>
      </c>
      <c r="E37" s="34" t="s">
        <v>56</v>
      </c>
      <c r="F37" s="34"/>
      <c r="G37" s="41" t="n">
        <f aca="false">G38+G40</f>
        <v>657.3</v>
      </c>
      <c r="H37" s="41" t="n">
        <f aca="false">H38+H40</f>
        <v>657.3</v>
      </c>
      <c r="I37" s="41" t="n">
        <f aca="false">I38+I40</f>
        <v>657.3</v>
      </c>
    </row>
    <row r="38" customFormat="false" ht="47.25" hidden="false" customHeight="false" outlineLevel="0" collapsed="false">
      <c r="A38" s="37" t="s">
        <v>28</v>
      </c>
      <c r="B38" s="34" t="s">
        <v>17</v>
      </c>
      <c r="C38" s="34" t="s">
        <v>19</v>
      </c>
      <c r="D38" s="34" t="s">
        <v>45</v>
      </c>
      <c r="E38" s="34" t="s">
        <v>56</v>
      </c>
      <c r="F38" s="34" t="s">
        <v>29</v>
      </c>
      <c r="G38" s="41" t="n">
        <f aca="false">G39</f>
        <v>574.2</v>
      </c>
      <c r="H38" s="41" t="n">
        <f aca="false">H39</f>
        <v>574.2</v>
      </c>
      <c r="I38" s="41" t="n">
        <f aca="false">I39</f>
        <v>574.2</v>
      </c>
    </row>
    <row r="39" customFormat="false" ht="15.75" hidden="false" customHeight="false" outlineLevel="0" collapsed="false">
      <c r="A39" s="37" t="s">
        <v>30</v>
      </c>
      <c r="B39" s="34" t="s">
        <v>17</v>
      </c>
      <c r="C39" s="34" t="s">
        <v>19</v>
      </c>
      <c r="D39" s="34" t="s">
        <v>45</v>
      </c>
      <c r="E39" s="34" t="s">
        <v>56</v>
      </c>
      <c r="F39" s="34" t="s">
        <v>31</v>
      </c>
      <c r="G39" s="41" t="n">
        <v>574.2</v>
      </c>
      <c r="H39" s="41" t="n">
        <v>574.2</v>
      </c>
      <c r="I39" s="41" t="n">
        <v>574.2</v>
      </c>
      <c r="J39" s="39"/>
      <c r="K39" s="39"/>
    </row>
    <row r="40" customFormat="false" ht="15.75" hidden="false" customHeight="false" outlineLevel="0" collapsed="false">
      <c r="A40" s="37" t="s">
        <v>51</v>
      </c>
      <c r="B40" s="34" t="s">
        <v>17</v>
      </c>
      <c r="C40" s="34" t="s">
        <v>19</v>
      </c>
      <c r="D40" s="34" t="s">
        <v>45</v>
      </c>
      <c r="E40" s="34" t="s">
        <v>56</v>
      </c>
      <c r="F40" s="34" t="s">
        <v>52</v>
      </c>
      <c r="G40" s="41" t="n">
        <f aca="false">G41</f>
        <v>83.1</v>
      </c>
      <c r="H40" s="41" t="n">
        <f aca="false">H41</f>
        <v>83.1</v>
      </c>
      <c r="I40" s="41" t="n">
        <f aca="false">I41</f>
        <v>83.1</v>
      </c>
      <c r="J40" s="39"/>
      <c r="K40" s="39"/>
    </row>
    <row r="41" customFormat="false" ht="31.5" hidden="false" customHeight="false" outlineLevel="0" collapsed="false">
      <c r="A41" s="37" t="s">
        <v>53</v>
      </c>
      <c r="B41" s="34" t="s">
        <v>17</v>
      </c>
      <c r="C41" s="34" t="s">
        <v>19</v>
      </c>
      <c r="D41" s="34" t="s">
        <v>45</v>
      </c>
      <c r="E41" s="34" t="s">
        <v>56</v>
      </c>
      <c r="F41" s="34" t="s">
        <v>54</v>
      </c>
      <c r="G41" s="41" t="n">
        <v>83.1</v>
      </c>
      <c r="H41" s="41" t="n">
        <v>83.1</v>
      </c>
      <c r="I41" s="41" t="n">
        <v>83.1</v>
      </c>
      <c r="J41" s="39"/>
      <c r="K41" s="39"/>
    </row>
    <row r="42" customFormat="false" ht="63" hidden="false" customHeight="false" outlineLevel="0" collapsed="false">
      <c r="A42" s="33" t="s">
        <v>57</v>
      </c>
      <c r="B42" s="34" t="s">
        <v>17</v>
      </c>
      <c r="C42" s="34" t="s">
        <v>19</v>
      </c>
      <c r="D42" s="34" t="s">
        <v>45</v>
      </c>
      <c r="E42" s="34" t="s">
        <v>58</v>
      </c>
      <c r="F42" s="34"/>
      <c r="G42" s="41" t="n">
        <f aca="false">G43+G45</f>
        <v>328.7</v>
      </c>
      <c r="H42" s="41" t="n">
        <f aca="false">H43+H45</f>
        <v>328.7</v>
      </c>
      <c r="I42" s="41" t="n">
        <f aca="false">I43+I45</f>
        <v>328.7</v>
      </c>
    </row>
    <row r="43" customFormat="false" ht="47.25" hidden="false" customHeight="false" outlineLevel="0" collapsed="false">
      <c r="A43" s="37" t="s">
        <v>28</v>
      </c>
      <c r="B43" s="34" t="s">
        <v>17</v>
      </c>
      <c r="C43" s="34" t="s">
        <v>19</v>
      </c>
      <c r="D43" s="34" t="s">
        <v>45</v>
      </c>
      <c r="E43" s="34" t="s">
        <v>58</v>
      </c>
      <c r="F43" s="34" t="s">
        <v>29</v>
      </c>
      <c r="G43" s="41" t="n">
        <f aca="false">G44</f>
        <v>287.2</v>
      </c>
      <c r="H43" s="41" t="n">
        <f aca="false">H44</f>
        <v>287.2</v>
      </c>
      <c r="I43" s="41" t="n">
        <f aca="false">I44</f>
        <v>287.2</v>
      </c>
    </row>
    <row r="44" customFormat="false" ht="15.75" hidden="false" customHeight="false" outlineLevel="0" collapsed="false">
      <c r="A44" s="37" t="s">
        <v>30</v>
      </c>
      <c r="B44" s="34" t="s">
        <v>17</v>
      </c>
      <c r="C44" s="34" t="s">
        <v>19</v>
      </c>
      <c r="D44" s="34" t="s">
        <v>45</v>
      </c>
      <c r="E44" s="34" t="s">
        <v>58</v>
      </c>
      <c r="F44" s="34" t="s">
        <v>31</v>
      </c>
      <c r="G44" s="41" t="n">
        <v>287.2</v>
      </c>
      <c r="H44" s="41" t="n">
        <v>287.2</v>
      </c>
      <c r="I44" s="41" t="n">
        <v>287.2</v>
      </c>
      <c r="J44" s="39"/>
      <c r="K44" s="39"/>
    </row>
    <row r="45" customFormat="false" ht="15.75" hidden="false" customHeight="false" outlineLevel="0" collapsed="false">
      <c r="A45" s="37" t="s">
        <v>51</v>
      </c>
      <c r="B45" s="34" t="s">
        <v>17</v>
      </c>
      <c r="C45" s="34" t="s">
        <v>19</v>
      </c>
      <c r="D45" s="34" t="s">
        <v>45</v>
      </c>
      <c r="E45" s="34" t="s">
        <v>58</v>
      </c>
      <c r="F45" s="34" t="s">
        <v>52</v>
      </c>
      <c r="G45" s="41" t="n">
        <f aca="false">G46</f>
        <v>41.5</v>
      </c>
      <c r="H45" s="41" t="n">
        <f aca="false">H46</f>
        <v>41.5</v>
      </c>
      <c r="I45" s="41" t="n">
        <f aca="false">I46</f>
        <v>41.5</v>
      </c>
      <c r="J45" s="39"/>
      <c r="K45" s="39"/>
    </row>
    <row r="46" customFormat="false" ht="31.5" hidden="false" customHeight="false" outlineLevel="0" collapsed="false">
      <c r="A46" s="37" t="s">
        <v>53</v>
      </c>
      <c r="B46" s="34" t="s">
        <v>17</v>
      </c>
      <c r="C46" s="34" t="s">
        <v>19</v>
      </c>
      <c r="D46" s="34" t="s">
        <v>45</v>
      </c>
      <c r="E46" s="34" t="s">
        <v>58</v>
      </c>
      <c r="F46" s="34" t="s">
        <v>54</v>
      </c>
      <c r="G46" s="41" t="n">
        <v>41.5</v>
      </c>
      <c r="H46" s="41" t="n">
        <v>41.5</v>
      </c>
      <c r="I46" s="41" t="n">
        <v>41.5</v>
      </c>
      <c r="J46" s="39"/>
      <c r="K46" s="39"/>
    </row>
    <row r="47" customFormat="false" ht="31.5" hidden="false" customHeight="false" outlineLevel="0" collapsed="false">
      <c r="A47" s="33" t="s">
        <v>59</v>
      </c>
      <c r="B47" s="34" t="s">
        <v>17</v>
      </c>
      <c r="C47" s="34" t="s">
        <v>19</v>
      </c>
      <c r="D47" s="34" t="s">
        <v>45</v>
      </c>
      <c r="E47" s="34" t="s">
        <v>60</v>
      </c>
      <c r="F47" s="34"/>
      <c r="G47" s="41" t="n">
        <f aca="false">G48+G50</f>
        <v>986</v>
      </c>
      <c r="H47" s="41" t="n">
        <f aca="false">H48+H50</f>
        <v>986</v>
      </c>
      <c r="I47" s="41" t="n">
        <f aca="false">I48+I50</f>
        <v>986</v>
      </c>
    </row>
    <row r="48" customFormat="false" ht="47.25" hidden="false" customHeight="false" outlineLevel="0" collapsed="false">
      <c r="A48" s="37" t="s">
        <v>28</v>
      </c>
      <c r="B48" s="34" t="s">
        <v>17</v>
      </c>
      <c r="C48" s="34" t="s">
        <v>19</v>
      </c>
      <c r="D48" s="34" t="s">
        <v>45</v>
      </c>
      <c r="E48" s="34" t="s">
        <v>60</v>
      </c>
      <c r="F48" s="34" t="s">
        <v>29</v>
      </c>
      <c r="G48" s="41" t="n">
        <f aca="false">G49</f>
        <v>861.4</v>
      </c>
      <c r="H48" s="41" t="n">
        <f aca="false">H49</f>
        <v>861.4</v>
      </c>
      <c r="I48" s="41" t="n">
        <f aca="false">I49</f>
        <v>861.4</v>
      </c>
    </row>
    <row r="49" customFormat="false" ht="15.75" hidden="false" customHeight="false" outlineLevel="0" collapsed="false">
      <c r="A49" s="37" t="s">
        <v>30</v>
      </c>
      <c r="B49" s="34" t="s">
        <v>17</v>
      </c>
      <c r="C49" s="34" t="s">
        <v>19</v>
      </c>
      <c r="D49" s="34" t="s">
        <v>45</v>
      </c>
      <c r="E49" s="34" t="s">
        <v>60</v>
      </c>
      <c r="F49" s="34" t="s">
        <v>31</v>
      </c>
      <c r="G49" s="41" t="n">
        <v>861.4</v>
      </c>
      <c r="H49" s="41" t="n">
        <v>861.4</v>
      </c>
      <c r="I49" s="41" t="n">
        <v>861.4</v>
      </c>
      <c r="J49" s="39"/>
      <c r="K49" s="39"/>
    </row>
    <row r="50" customFormat="false" ht="15.75" hidden="false" customHeight="false" outlineLevel="0" collapsed="false">
      <c r="A50" s="37" t="s">
        <v>51</v>
      </c>
      <c r="B50" s="34" t="s">
        <v>17</v>
      </c>
      <c r="C50" s="34" t="s">
        <v>19</v>
      </c>
      <c r="D50" s="34" t="s">
        <v>45</v>
      </c>
      <c r="E50" s="34" t="s">
        <v>60</v>
      </c>
      <c r="F50" s="34" t="s">
        <v>52</v>
      </c>
      <c r="G50" s="41" t="n">
        <f aca="false">G51</f>
        <v>124.6</v>
      </c>
      <c r="H50" s="41" t="n">
        <f aca="false">H51</f>
        <v>124.6</v>
      </c>
      <c r="I50" s="41" t="n">
        <f aca="false">I51</f>
        <v>124.6</v>
      </c>
    </row>
    <row r="51" customFormat="false" ht="31.5" hidden="false" customHeight="false" outlineLevel="0" collapsed="false">
      <c r="A51" s="37" t="s">
        <v>53</v>
      </c>
      <c r="B51" s="34" t="s">
        <v>17</v>
      </c>
      <c r="C51" s="34" t="s">
        <v>19</v>
      </c>
      <c r="D51" s="34" t="s">
        <v>45</v>
      </c>
      <c r="E51" s="34" t="s">
        <v>60</v>
      </c>
      <c r="F51" s="34" t="s">
        <v>54</v>
      </c>
      <c r="G51" s="41" t="n">
        <v>124.6</v>
      </c>
      <c r="H51" s="41" t="n">
        <v>124.6</v>
      </c>
      <c r="I51" s="41" t="n">
        <v>124.6</v>
      </c>
    </row>
    <row r="52" customFormat="false" ht="78.75" hidden="false" customHeight="false" outlineLevel="0" collapsed="false">
      <c r="A52" s="33" t="s">
        <v>61</v>
      </c>
      <c r="B52" s="34" t="s">
        <v>17</v>
      </c>
      <c r="C52" s="34" t="s">
        <v>19</v>
      </c>
      <c r="D52" s="34" t="s">
        <v>45</v>
      </c>
      <c r="E52" s="34" t="s">
        <v>62</v>
      </c>
      <c r="F52" s="34"/>
      <c r="G52" s="41" t="n">
        <f aca="false">G53+G55</f>
        <v>1972</v>
      </c>
      <c r="H52" s="41" t="n">
        <f aca="false">H53+H55</f>
        <v>1972</v>
      </c>
      <c r="I52" s="41" t="n">
        <f aca="false">I53+I55</f>
        <v>1972</v>
      </c>
    </row>
    <row r="53" customFormat="false" ht="47.25" hidden="false" customHeight="false" outlineLevel="0" collapsed="false">
      <c r="A53" s="37" t="s">
        <v>28</v>
      </c>
      <c r="B53" s="34" t="s">
        <v>17</v>
      </c>
      <c r="C53" s="34" t="s">
        <v>19</v>
      </c>
      <c r="D53" s="34" t="s">
        <v>45</v>
      </c>
      <c r="E53" s="34" t="s">
        <v>62</v>
      </c>
      <c r="F53" s="34" t="s">
        <v>29</v>
      </c>
      <c r="G53" s="41" t="n">
        <f aca="false">G54</f>
        <v>1722.8</v>
      </c>
      <c r="H53" s="41" t="n">
        <f aca="false">H54</f>
        <v>1722.8</v>
      </c>
      <c r="I53" s="41" t="n">
        <f aca="false">I54</f>
        <v>1722.8</v>
      </c>
    </row>
    <row r="54" customFormat="false" ht="15.75" hidden="false" customHeight="false" outlineLevel="0" collapsed="false">
      <c r="A54" s="37" t="s">
        <v>30</v>
      </c>
      <c r="B54" s="34" t="s">
        <v>17</v>
      </c>
      <c r="C54" s="34" t="s">
        <v>19</v>
      </c>
      <c r="D54" s="34" t="s">
        <v>45</v>
      </c>
      <c r="E54" s="34" t="s">
        <v>62</v>
      </c>
      <c r="F54" s="34" t="s">
        <v>31</v>
      </c>
      <c r="G54" s="41" t="n">
        <v>1722.8</v>
      </c>
      <c r="H54" s="41" t="n">
        <v>1722.8</v>
      </c>
      <c r="I54" s="41" t="n">
        <v>1722.8</v>
      </c>
      <c r="J54" s="39"/>
      <c r="K54" s="39"/>
    </row>
    <row r="55" customFormat="false" ht="15.75" hidden="false" customHeight="false" outlineLevel="0" collapsed="false">
      <c r="A55" s="37" t="s">
        <v>51</v>
      </c>
      <c r="B55" s="34" t="s">
        <v>17</v>
      </c>
      <c r="C55" s="34" t="s">
        <v>19</v>
      </c>
      <c r="D55" s="34" t="s">
        <v>45</v>
      </c>
      <c r="E55" s="34" t="s">
        <v>62</v>
      </c>
      <c r="F55" s="34" t="s">
        <v>52</v>
      </c>
      <c r="G55" s="41" t="n">
        <f aca="false">G56</f>
        <v>249.2</v>
      </c>
      <c r="H55" s="41" t="n">
        <f aca="false">H56</f>
        <v>249.2</v>
      </c>
      <c r="I55" s="41" t="n">
        <f aca="false">I56</f>
        <v>249.2</v>
      </c>
    </row>
    <row r="56" customFormat="false" ht="31.5" hidden="false" customHeight="false" outlineLevel="0" collapsed="false">
      <c r="A56" s="37" t="s">
        <v>53</v>
      </c>
      <c r="B56" s="34" t="s">
        <v>17</v>
      </c>
      <c r="C56" s="34" t="s">
        <v>19</v>
      </c>
      <c r="D56" s="34" t="s">
        <v>45</v>
      </c>
      <c r="E56" s="34" t="s">
        <v>62</v>
      </c>
      <c r="F56" s="34" t="s">
        <v>54</v>
      </c>
      <c r="G56" s="41" t="n">
        <v>249.2</v>
      </c>
      <c r="H56" s="41" t="n">
        <v>249.2</v>
      </c>
      <c r="I56" s="41" t="n">
        <v>249.2</v>
      </c>
    </row>
    <row r="57" customFormat="false" ht="31.5" hidden="false" customHeight="false" outlineLevel="0" collapsed="false">
      <c r="A57" s="33" t="s">
        <v>63</v>
      </c>
      <c r="B57" s="34" t="s">
        <v>17</v>
      </c>
      <c r="C57" s="34" t="s">
        <v>19</v>
      </c>
      <c r="D57" s="34" t="s">
        <v>45</v>
      </c>
      <c r="E57" s="34" t="s">
        <v>64</v>
      </c>
      <c r="F57" s="34"/>
      <c r="G57" s="41" t="n">
        <f aca="false">G58+G60</f>
        <v>1642.8</v>
      </c>
      <c r="H57" s="41" t="n">
        <f aca="false">H58+H60</f>
        <v>1643.4</v>
      </c>
      <c r="I57" s="41" t="n">
        <f aca="false">I58+I60</f>
        <v>1643.4</v>
      </c>
    </row>
    <row r="58" customFormat="false" ht="47.25" hidden="false" customHeight="false" outlineLevel="0" collapsed="false">
      <c r="A58" s="37" t="s">
        <v>65</v>
      </c>
      <c r="B58" s="34" t="s">
        <v>17</v>
      </c>
      <c r="C58" s="34" t="s">
        <v>19</v>
      </c>
      <c r="D58" s="34" t="s">
        <v>45</v>
      </c>
      <c r="E58" s="34" t="s">
        <v>64</v>
      </c>
      <c r="F58" s="34" t="s">
        <v>29</v>
      </c>
      <c r="G58" s="41" t="n">
        <f aca="false">G59</f>
        <v>1435.2</v>
      </c>
      <c r="H58" s="41" t="n">
        <f aca="false">H59</f>
        <v>1435.8</v>
      </c>
      <c r="I58" s="41" t="n">
        <f aca="false">I59</f>
        <v>1435.8</v>
      </c>
    </row>
    <row r="59" customFormat="false" ht="15.75" hidden="false" customHeight="false" outlineLevel="0" collapsed="false">
      <c r="A59" s="37" t="s">
        <v>66</v>
      </c>
      <c r="B59" s="34" t="s">
        <v>17</v>
      </c>
      <c r="C59" s="34" t="s">
        <v>19</v>
      </c>
      <c r="D59" s="34" t="s">
        <v>45</v>
      </c>
      <c r="E59" s="34" t="s">
        <v>64</v>
      </c>
      <c r="F59" s="34" t="s">
        <v>31</v>
      </c>
      <c r="G59" s="41" t="n">
        <v>1435.2</v>
      </c>
      <c r="H59" s="41" t="n">
        <v>1435.8</v>
      </c>
      <c r="I59" s="41" t="n">
        <v>1435.8</v>
      </c>
      <c r="J59" s="39"/>
      <c r="K59" s="39"/>
    </row>
    <row r="60" customFormat="false" ht="15.75" hidden="false" customHeight="false" outlineLevel="0" collapsed="false">
      <c r="A60" s="37" t="s">
        <v>51</v>
      </c>
      <c r="B60" s="34" t="s">
        <v>17</v>
      </c>
      <c r="C60" s="34" t="s">
        <v>19</v>
      </c>
      <c r="D60" s="34" t="s">
        <v>45</v>
      </c>
      <c r="E60" s="34" t="s">
        <v>64</v>
      </c>
      <c r="F60" s="34" t="s">
        <v>52</v>
      </c>
      <c r="G60" s="41" t="n">
        <f aca="false">G61</f>
        <v>207.6</v>
      </c>
      <c r="H60" s="41" t="n">
        <f aca="false">H61</f>
        <v>207.6</v>
      </c>
      <c r="I60" s="41" t="n">
        <f aca="false">I61</f>
        <v>207.6</v>
      </c>
    </row>
    <row r="61" customFormat="false" ht="31.5" hidden="false" customHeight="false" outlineLevel="0" collapsed="false">
      <c r="A61" s="37" t="s">
        <v>53</v>
      </c>
      <c r="B61" s="34" t="s">
        <v>17</v>
      </c>
      <c r="C61" s="34" t="s">
        <v>19</v>
      </c>
      <c r="D61" s="34" t="s">
        <v>45</v>
      </c>
      <c r="E61" s="34" t="s">
        <v>64</v>
      </c>
      <c r="F61" s="34" t="s">
        <v>54</v>
      </c>
      <c r="G61" s="41" t="n">
        <v>207.6</v>
      </c>
      <c r="H61" s="41" t="n">
        <v>207.6</v>
      </c>
      <c r="I61" s="41" t="n">
        <v>207.6</v>
      </c>
    </row>
    <row r="62" customFormat="false" ht="15.75" hidden="false" customHeight="false" outlineLevel="0" collapsed="false">
      <c r="A62" s="33" t="s">
        <v>24</v>
      </c>
      <c r="B62" s="34" t="s">
        <v>17</v>
      </c>
      <c r="C62" s="34" t="s">
        <v>19</v>
      </c>
      <c r="D62" s="34" t="s">
        <v>45</v>
      </c>
      <c r="E62" s="34" t="s">
        <v>25</v>
      </c>
      <c r="F62" s="34"/>
      <c r="G62" s="41" t="n">
        <f aca="false">G63</f>
        <v>1614.7</v>
      </c>
      <c r="H62" s="41"/>
      <c r="I62" s="41"/>
    </row>
    <row r="63" customFormat="false" ht="31.5" hidden="false" customHeight="false" outlineLevel="0" collapsed="false">
      <c r="A63" s="33" t="s">
        <v>26</v>
      </c>
      <c r="B63" s="34" t="s">
        <v>17</v>
      </c>
      <c r="C63" s="34" t="s">
        <v>19</v>
      </c>
      <c r="D63" s="34" t="s">
        <v>45</v>
      </c>
      <c r="E63" s="36" t="s">
        <v>27</v>
      </c>
      <c r="F63" s="34"/>
      <c r="G63" s="41" t="n">
        <f aca="false">G64</f>
        <v>1614.7</v>
      </c>
      <c r="H63" s="41"/>
      <c r="I63" s="41"/>
    </row>
    <row r="64" customFormat="false" ht="47.25" hidden="false" customHeight="false" outlineLevel="0" collapsed="false">
      <c r="A64" s="37" t="s">
        <v>28</v>
      </c>
      <c r="B64" s="34" t="s">
        <v>17</v>
      </c>
      <c r="C64" s="34" t="s">
        <v>19</v>
      </c>
      <c r="D64" s="34" t="s">
        <v>45</v>
      </c>
      <c r="E64" s="36" t="s">
        <v>27</v>
      </c>
      <c r="F64" s="34" t="s">
        <v>29</v>
      </c>
      <c r="G64" s="41" t="n">
        <f aca="false">G65</f>
        <v>1614.7</v>
      </c>
      <c r="H64" s="41"/>
      <c r="I64" s="41"/>
    </row>
    <row r="65" customFormat="false" ht="15.75" hidden="false" customHeight="false" outlineLevel="0" collapsed="false">
      <c r="A65" s="37" t="s">
        <v>30</v>
      </c>
      <c r="B65" s="34" t="s">
        <v>17</v>
      </c>
      <c r="C65" s="34" t="s">
        <v>19</v>
      </c>
      <c r="D65" s="34" t="s">
        <v>45</v>
      </c>
      <c r="E65" s="38" t="s">
        <v>27</v>
      </c>
      <c r="F65" s="34" t="s">
        <v>31</v>
      </c>
      <c r="G65" s="41" t="n">
        <v>1614.7</v>
      </c>
      <c r="H65" s="41"/>
      <c r="I65" s="41"/>
    </row>
    <row r="66" customFormat="false" ht="31.5" hidden="false" customHeight="false" outlineLevel="0" collapsed="false">
      <c r="A66" s="33" t="s">
        <v>67</v>
      </c>
      <c r="B66" s="34" t="s">
        <v>17</v>
      </c>
      <c r="C66" s="34" t="s">
        <v>19</v>
      </c>
      <c r="D66" s="34" t="s">
        <v>45</v>
      </c>
      <c r="E66" s="34" t="s">
        <v>68</v>
      </c>
      <c r="F66" s="34"/>
      <c r="G66" s="41" t="n">
        <f aca="false">G67</f>
        <v>1333.8</v>
      </c>
      <c r="H66" s="41" t="n">
        <f aca="false">H67</f>
        <v>1333.8</v>
      </c>
      <c r="I66" s="41" t="n">
        <f aca="false">I67</f>
        <v>1333.8</v>
      </c>
    </row>
    <row r="67" customFormat="false" ht="15.75" hidden="false" customHeight="false" outlineLevel="0" collapsed="false">
      <c r="A67" s="33" t="s">
        <v>69</v>
      </c>
      <c r="B67" s="34" t="s">
        <v>17</v>
      </c>
      <c r="C67" s="34" t="s">
        <v>19</v>
      </c>
      <c r="D67" s="34" t="s">
        <v>45</v>
      </c>
      <c r="E67" s="34" t="s">
        <v>70</v>
      </c>
      <c r="F67" s="34"/>
      <c r="G67" s="41" t="n">
        <f aca="false">G70+G68</f>
        <v>1333.8</v>
      </c>
      <c r="H67" s="41" t="n">
        <f aca="false">H70+H68</f>
        <v>1333.8</v>
      </c>
      <c r="I67" s="41" t="n">
        <f aca="false">I70+I68</f>
        <v>1333.8</v>
      </c>
    </row>
    <row r="68" customFormat="false" ht="60" hidden="false" customHeight="true" outlineLevel="0" collapsed="false">
      <c r="A68" s="37" t="s">
        <v>28</v>
      </c>
      <c r="B68" s="34" t="s">
        <v>17</v>
      </c>
      <c r="C68" s="34" t="s">
        <v>19</v>
      </c>
      <c r="D68" s="34" t="s">
        <v>45</v>
      </c>
      <c r="E68" s="34" t="s">
        <v>70</v>
      </c>
      <c r="F68" s="34" t="s">
        <v>29</v>
      </c>
      <c r="G68" s="41" t="n">
        <f aca="false">G69</f>
        <v>1126.8</v>
      </c>
      <c r="H68" s="41" t="n">
        <f aca="false">H69</f>
        <v>1126.8</v>
      </c>
      <c r="I68" s="41" t="n">
        <f aca="false">I69</f>
        <v>1126.8</v>
      </c>
    </row>
    <row r="69" customFormat="false" ht="15.75" hidden="false" customHeight="false" outlineLevel="0" collapsed="false">
      <c r="A69" s="37" t="s">
        <v>30</v>
      </c>
      <c r="B69" s="34" t="s">
        <v>17</v>
      </c>
      <c r="C69" s="34" t="s">
        <v>19</v>
      </c>
      <c r="D69" s="34" t="s">
        <v>45</v>
      </c>
      <c r="E69" s="34" t="s">
        <v>70</v>
      </c>
      <c r="F69" s="34" t="s">
        <v>31</v>
      </c>
      <c r="G69" s="41" t="n">
        <v>1126.8</v>
      </c>
      <c r="H69" s="41" t="n">
        <v>1126.8</v>
      </c>
      <c r="I69" s="41" t="n">
        <v>1126.8</v>
      </c>
      <c r="J69" s="39"/>
      <c r="K69" s="39"/>
    </row>
    <row r="70" customFormat="false" ht="15.75" hidden="false" customHeight="false" outlineLevel="0" collapsed="false">
      <c r="A70" s="37" t="s">
        <v>51</v>
      </c>
      <c r="B70" s="34" t="s">
        <v>17</v>
      </c>
      <c r="C70" s="34" t="s">
        <v>19</v>
      </c>
      <c r="D70" s="34" t="s">
        <v>45</v>
      </c>
      <c r="E70" s="34" t="s">
        <v>70</v>
      </c>
      <c r="F70" s="34" t="s">
        <v>52</v>
      </c>
      <c r="G70" s="41" t="n">
        <f aca="false">G71</f>
        <v>207</v>
      </c>
      <c r="H70" s="41" t="n">
        <f aca="false">H71</f>
        <v>207</v>
      </c>
      <c r="I70" s="41" t="n">
        <f aca="false">I71</f>
        <v>207</v>
      </c>
    </row>
    <row r="71" customFormat="false" ht="31.5" hidden="false" customHeight="false" outlineLevel="0" collapsed="false">
      <c r="A71" s="37" t="s">
        <v>53</v>
      </c>
      <c r="B71" s="34" t="s">
        <v>17</v>
      </c>
      <c r="C71" s="34" t="s">
        <v>19</v>
      </c>
      <c r="D71" s="34" t="s">
        <v>45</v>
      </c>
      <c r="E71" s="34" t="s">
        <v>70</v>
      </c>
      <c r="F71" s="34" t="s">
        <v>54</v>
      </c>
      <c r="G71" s="41" t="n">
        <v>207</v>
      </c>
      <c r="H71" s="41" t="n">
        <v>207</v>
      </c>
      <c r="I71" s="41" t="n">
        <v>207</v>
      </c>
    </row>
    <row r="72" customFormat="false" ht="15.75" hidden="false" customHeight="false" outlineLevel="0" collapsed="false">
      <c r="A72" s="37" t="s">
        <v>32</v>
      </c>
      <c r="B72" s="22" t="s">
        <v>17</v>
      </c>
      <c r="C72" s="22" t="s">
        <v>19</v>
      </c>
      <c r="D72" s="22" t="s">
        <v>45</v>
      </c>
      <c r="E72" s="22" t="s">
        <v>33</v>
      </c>
      <c r="F72" s="22"/>
      <c r="G72" s="42" t="n">
        <f aca="false">SUM(G73)</f>
        <v>37239.8</v>
      </c>
      <c r="H72" s="42" t="n">
        <f aca="false">SUM(H73)</f>
        <v>35965</v>
      </c>
      <c r="I72" s="42" t="n">
        <f aca="false">SUM(I73)</f>
        <v>20728.9</v>
      </c>
    </row>
    <row r="73" customFormat="false" ht="15.75" hidden="false" customHeight="false" outlineLevel="0" collapsed="false">
      <c r="A73" s="37" t="s">
        <v>34</v>
      </c>
      <c r="B73" s="22" t="s">
        <v>17</v>
      </c>
      <c r="C73" s="22" t="s">
        <v>19</v>
      </c>
      <c r="D73" s="22" t="s">
        <v>45</v>
      </c>
      <c r="E73" s="22" t="s">
        <v>35</v>
      </c>
      <c r="F73" s="22"/>
      <c r="G73" s="42" t="n">
        <f aca="false">SUM(G74+G85)</f>
        <v>37239.8</v>
      </c>
      <c r="H73" s="42" t="n">
        <f aca="false">SUM(H74+H85)</f>
        <v>35965</v>
      </c>
      <c r="I73" s="42" t="n">
        <f aca="false">SUM(I74+I85)</f>
        <v>20728.9</v>
      </c>
    </row>
    <row r="74" customFormat="false" ht="15.75" hidden="false" customHeight="false" outlineLevel="0" collapsed="false">
      <c r="A74" s="37" t="s">
        <v>71</v>
      </c>
      <c r="B74" s="22" t="s">
        <v>17</v>
      </c>
      <c r="C74" s="22" t="s">
        <v>19</v>
      </c>
      <c r="D74" s="22" t="s">
        <v>45</v>
      </c>
      <c r="E74" s="22" t="s">
        <v>72</v>
      </c>
      <c r="F74" s="22"/>
      <c r="G74" s="42" t="n">
        <f aca="false">SUM(G75+G82)</f>
        <v>37089.8</v>
      </c>
      <c r="H74" s="42" t="n">
        <f aca="false">SUM(H75+H82)</f>
        <v>35800</v>
      </c>
      <c r="I74" s="42" t="n">
        <f aca="false">SUM(I75+I82)</f>
        <v>20563.9</v>
      </c>
    </row>
    <row r="75" customFormat="false" ht="31.5" hidden="false" customHeight="false" outlineLevel="0" collapsed="false">
      <c r="A75" s="37" t="s">
        <v>73</v>
      </c>
      <c r="B75" s="22" t="s">
        <v>17</v>
      </c>
      <c r="C75" s="22" t="s">
        <v>19</v>
      </c>
      <c r="D75" s="22" t="s">
        <v>45</v>
      </c>
      <c r="E75" s="22" t="s">
        <v>74</v>
      </c>
      <c r="F75" s="22"/>
      <c r="G75" s="42" t="n">
        <f aca="false">SUM(G76+G78+G80)</f>
        <v>31433</v>
      </c>
      <c r="H75" s="42" t="n">
        <f aca="false">SUM(H76+H78+H80)</f>
        <v>32650</v>
      </c>
      <c r="I75" s="42" t="n">
        <f aca="false">SUM(I76+I78+I80)</f>
        <v>17263.9</v>
      </c>
    </row>
    <row r="76" customFormat="false" ht="47.25" hidden="false" customHeight="false" outlineLevel="0" collapsed="false">
      <c r="A76" s="37" t="s">
        <v>28</v>
      </c>
      <c r="B76" s="22" t="s">
        <v>17</v>
      </c>
      <c r="C76" s="22" t="s">
        <v>19</v>
      </c>
      <c r="D76" s="22" t="s">
        <v>45</v>
      </c>
      <c r="E76" s="22" t="s">
        <v>74</v>
      </c>
      <c r="F76" s="22" t="s">
        <v>29</v>
      </c>
      <c r="G76" s="41" t="n">
        <f aca="false">G77</f>
        <v>29380</v>
      </c>
      <c r="H76" s="41" t="n">
        <f aca="false">H77</f>
        <v>31700</v>
      </c>
      <c r="I76" s="41" t="n">
        <f aca="false">I77</f>
        <v>16329.5</v>
      </c>
    </row>
    <row r="77" customFormat="false" ht="15.75" hidden="false" customHeight="false" outlineLevel="0" collapsed="false">
      <c r="A77" s="37" t="s">
        <v>30</v>
      </c>
      <c r="B77" s="22" t="s">
        <v>17</v>
      </c>
      <c r="C77" s="22" t="s">
        <v>19</v>
      </c>
      <c r="D77" s="22" t="s">
        <v>45</v>
      </c>
      <c r="E77" s="22" t="s">
        <v>74</v>
      </c>
      <c r="F77" s="22" t="s">
        <v>31</v>
      </c>
      <c r="G77" s="43" t="n">
        <v>29380</v>
      </c>
      <c r="H77" s="43" t="n">
        <v>31700</v>
      </c>
      <c r="I77" s="43" t="n">
        <f aca="false">15400+929.5</f>
        <v>16329.5</v>
      </c>
      <c r="J77" s="39"/>
      <c r="K77" s="39"/>
    </row>
    <row r="78" customFormat="false" ht="15.75" hidden="false" customHeight="false" outlineLevel="0" collapsed="false">
      <c r="A78" s="37" t="s">
        <v>51</v>
      </c>
      <c r="B78" s="22" t="s">
        <v>17</v>
      </c>
      <c r="C78" s="22" t="s">
        <v>19</v>
      </c>
      <c r="D78" s="22" t="s">
        <v>45</v>
      </c>
      <c r="E78" s="22" t="s">
        <v>74</v>
      </c>
      <c r="F78" s="22" t="s">
        <v>52</v>
      </c>
      <c r="G78" s="41" t="n">
        <f aca="false">G79</f>
        <v>1933</v>
      </c>
      <c r="H78" s="41" t="n">
        <f aca="false">H79</f>
        <v>930</v>
      </c>
      <c r="I78" s="41" t="n">
        <f aca="false">I79</f>
        <v>914.4</v>
      </c>
    </row>
    <row r="79" customFormat="false" ht="31.5" hidden="false" customHeight="false" outlineLevel="0" collapsed="false">
      <c r="A79" s="37" t="s">
        <v>53</v>
      </c>
      <c r="B79" s="22" t="s">
        <v>17</v>
      </c>
      <c r="C79" s="22" t="s">
        <v>19</v>
      </c>
      <c r="D79" s="22" t="s">
        <v>45</v>
      </c>
      <c r="E79" s="22" t="s">
        <v>74</v>
      </c>
      <c r="F79" s="22" t="s">
        <v>54</v>
      </c>
      <c r="G79" s="43" t="n">
        <v>1933</v>
      </c>
      <c r="H79" s="43" t="n">
        <f aca="false">930</f>
        <v>930</v>
      </c>
      <c r="I79" s="43" t="n">
        <f aca="false">914.4</f>
        <v>914.4</v>
      </c>
    </row>
    <row r="80" customFormat="false" ht="15.75" hidden="false" customHeight="false" outlineLevel="0" collapsed="false">
      <c r="A80" s="37" t="s">
        <v>75</v>
      </c>
      <c r="B80" s="22" t="s">
        <v>17</v>
      </c>
      <c r="C80" s="22" t="s">
        <v>19</v>
      </c>
      <c r="D80" s="22" t="s">
        <v>45</v>
      </c>
      <c r="E80" s="22" t="s">
        <v>74</v>
      </c>
      <c r="F80" s="22" t="s">
        <v>76</v>
      </c>
      <c r="G80" s="43" t="n">
        <f aca="false">G81</f>
        <v>120</v>
      </c>
      <c r="H80" s="43" t="n">
        <f aca="false">H81</f>
        <v>20</v>
      </c>
      <c r="I80" s="43" t="n">
        <f aca="false">I81</f>
        <v>20</v>
      </c>
    </row>
    <row r="81" customFormat="false" ht="15.75" hidden="false" customHeight="false" outlineLevel="0" collapsed="false">
      <c r="A81" s="37" t="s">
        <v>77</v>
      </c>
      <c r="B81" s="22" t="s">
        <v>17</v>
      </c>
      <c r="C81" s="22" t="s">
        <v>19</v>
      </c>
      <c r="D81" s="22" t="s">
        <v>45</v>
      </c>
      <c r="E81" s="22" t="s">
        <v>74</v>
      </c>
      <c r="F81" s="22" t="s">
        <v>78</v>
      </c>
      <c r="G81" s="43" t="n">
        <v>120</v>
      </c>
      <c r="H81" s="43" t="n">
        <v>20</v>
      </c>
      <c r="I81" s="43" t="n">
        <v>20</v>
      </c>
    </row>
    <row r="82" customFormat="false" ht="63" hidden="false" customHeight="false" outlineLevel="0" collapsed="false">
      <c r="A82" s="37" t="s">
        <v>79</v>
      </c>
      <c r="B82" s="22" t="s">
        <v>17</v>
      </c>
      <c r="C82" s="22" t="s">
        <v>19</v>
      </c>
      <c r="D82" s="22" t="s">
        <v>45</v>
      </c>
      <c r="E82" s="22" t="s">
        <v>80</v>
      </c>
      <c r="F82" s="22"/>
      <c r="G82" s="43" t="n">
        <f aca="false">G83</f>
        <v>5656.8</v>
      </c>
      <c r="H82" s="43" t="n">
        <f aca="false">H83</f>
        <v>3150</v>
      </c>
      <c r="I82" s="43" t="n">
        <f aca="false">I83</f>
        <v>3300</v>
      </c>
    </row>
    <row r="83" customFormat="false" ht="47.25" hidden="false" customHeight="false" outlineLevel="0" collapsed="false">
      <c r="A83" s="37" t="s">
        <v>28</v>
      </c>
      <c r="B83" s="22" t="s">
        <v>17</v>
      </c>
      <c r="C83" s="22" t="s">
        <v>19</v>
      </c>
      <c r="D83" s="22" t="s">
        <v>45</v>
      </c>
      <c r="E83" s="22" t="s">
        <v>80</v>
      </c>
      <c r="F83" s="22" t="s">
        <v>29</v>
      </c>
      <c r="G83" s="43" t="n">
        <f aca="false">G84</f>
        <v>5656.8</v>
      </c>
      <c r="H83" s="43" t="n">
        <f aca="false">H84</f>
        <v>3150</v>
      </c>
      <c r="I83" s="43" t="n">
        <f aca="false">I84</f>
        <v>3300</v>
      </c>
    </row>
    <row r="84" customFormat="false" ht="15.75" hidden="false" customHeight="false" outlineLevel="0" collapsed="false">
      <c r="A84" s="37" t="s">
        <v>30</v>
      </c>
      <c r="B84" s="22" t="s">
        <v>17</v>
      </c>
      <c r="C84" s="22" t="s">
        <v>19</v>
      </c>
      <c r="D84" s="22" t="s">
        <v>45</v>
      </c>
      <c r="E84" s="22" t="s">
        <v>80</v>
      </c>
      <c r="F84" s="22" t="s">
        <v>31</v>
      </c>
      <c r="G84" s="43" t="n">
        <v>5656.8</v>
      </c>
      <c r="H84" s="43" t="n">
        <v>3150</v>
      </c>
      <c r="I84" s="43" t="n">
        <v>3300</v>
      </c>
      <c r="J84" s="39"/>
      <c r="K84" s="39"/>
    </row>
    <row r="85" customFormat="false" ht="31.5" hidden="false" customHeight="false" outlineLevel="0" collapsed="false">
      <c r="A85" s="37" t="s">
        <v>81</v>
      </c>
      <c r="B85" s="22" t="s">
        <v>17</v>
      </c>
      <c r="C85" s="22" t="s">
        <v>19</v>
      </c>
      <c r="D85" s="22" t="s">
        <v>45</v>
      </c>
      <c r="E85" s="22" t="s">
        <v>82</v>
      </c>
      <c r="F85" s="22"/>
      <c r="G85" s="41" t="n">
        <f aca="false">G86</f>
        <v>150</v>
      </c>
      <c r="H85" s="41" t="n">
        <f aca="false">H86</f>
        <v>165</v>
      </c>
      <c r="I85" s="41" t="n">
        <f aca="false">I86</f>
        <v>165</v>
      </c>
    </row>
    <row r="86" customFormat="false" ht="15.75" hidden="false" customHeight="false" outlineLevel="0" collapsed="false">
      <c r="A86" s="37" t="s">
        <v>75</v>
      </c>
      <c r="B86" s="22" t="s">
        <v>17</v>
      </c>
      <c r="C86" s="22" t="s">
        <v>19</v>
      </c>
      <c r="D86" s="22" t="s">
        <v>45</v>
      </c>
      <c r="E86" s="22" t="s">
        <v>82</v>
      </c>
      <c r="F86" s="22" t="s">
        <v>76</v>
      </c>
      <c r="G86" s="41" t="n">
        <f aca="false">G87</f>
        <v>150</v>
      </c>
      <c r="H86" s="41" t="n">
        <f aca="false">H87</f>
        <v>165</v>
      </c>
      <c r="I86" s="41" t="n">
        <f aca="false">I87</f>
        <v>165</v>
      </c>
    </row>
    <row r="87" customFormat="false" ht="15.75" hidden="false" customHeight="false" outlineLevel="0" collapsed="false">
      <c r="A87" s="37" t="s">
        <v>77</v>
      </c>
      <c r="B87" s="22" t="s">
        <v>17</v>
      </c>
      <c r="C87" s="22" t="s">
        <v>19</v>
      </c>
      <c r="D87" s="22" t="s">
        <v>45</v>
      </c>
      <c r="E87" s="22" t="s">
        <v>82</v>
      </c>
      <c r="F87" s="22" t="s">
        <v>78</v>
      </c>
      <c r="G87" s="43" t="n">
        <v>150</v>
      </c>
      <c r="H87" s="43" t="n">
        <v>165</v>
      </c>
      <c r="I87" s="43" t="n">
        <v>165</v>
      </c>
    </row>
    <row r="88" customFormat="false" ht="15.75" hidden="false" customHeight="false" outlineLevel="0" collapsed="false">
      <c r="A88" s="37" t="s">
        <v>83</v>
      </c>
      <c r="B88" s="34" t="s">
        <v>17</v>
      </c>
      <c r="C88" s="34" t="s">
        <v>19</v>
      </c>
      <c r="D88" s="34" t="s">
        <v>45</v>
      </c>
      <c r="E88" s="34" t="s">
        <v>84</v>
      </c>
      <c r="F88" s="22"/>
      <c r="G88" s="41" t="n">
        <f aca="false">G89</f>
        <v>420</v>
      </c>
      <c r="H88" s="41" t="n">
        <f aca="false">H89</f>
        <v>420</v>
      </c>
      <c r="I88" s="41" t="n">
        <f aca="false">I89</f>
        <v>420</v>
      </c>
    </row>
    <row r="89" customFormat="false" ht="15.75" hidden="false" customHeight="false" outlineLevel="0" collapsed="false">
      <c r="A89" s="37" t="s">
        <v>85</v>
      </c>
      <c r="B89" s="34" t="s">
        <v>17</v>
      </c>
      <c r="C89" s="34" t="s">
        <v>19</v>
      </c>
      <c r="D89" s="34" t="s">
        <v>45</v>
      </c>
      <c r="E89" s="34" t="s">
        <v>86</v>
      </c>
      <c r="F89" s="34"/>
      <c r="G89" s="41" t="n">
        <f aca="false">G90</f>
        <v>420</v>
      </c>
      <c r="H89" s="41" t="n">
        <f aca="false">H90</f>
        <v>420</v>
      </c>
      <c r="I89" s="41" t="n">
        <f aca="false">I90</f>
        <v>420</v>
      </c>
    </row>
    <row r="90" customFormat="false" ht="54.75" hidden="false" customHeight="true" outlineLevel="0" collapsed="false">
      <c r="A90" s="37" t="s">
        <v>87</v>
      </c>
      <c r="B90" s="34" t="s">
        <v>17</v>
      </c>
      <c r="C90" s="34" t="s">
        <v>19</v>
      </c>
      <c r="D90" s="34" t="s">
        <v>45</v>
      </c>
      <c r="E90" s="34" t="s">
        <v>88</v>
      </c>
      <c r="F90" s="34"/>
      <c r="G90" s="41" t="n">
        <f aca="false">G91</f>
        <v>420</v>
      </c>
      <c r="H90" s="41" t="n">
        <f aca="false">H91</f>
        <v>420</v>
      </c>
      <c r="I90" s="41" t="n">
        <f aca="false">I91</f>
        <v>420</v>
      </c>
    </row>
    <row r="91" customFormat="false" ht="15.75" hidden="false" customHeight="false" outlineLevel="0" collapsed="false">
      <c r="A91" s="37" t="s">
        <v>89</v>
      </c>
      <c r="B91" s="34" t="s">
        <v>17</v>
      </c>
      <c r="C91" s="34" t="s">
        <v>19</v>
      </c>
      <c r="D91" s="34" t="s">
        <v>45</v>
      </c>
      <c r="E91" s="34" t="s">
        <v>88</v>
      </c>
      <c r="F91" s="34" t="s">
        <v>90</v>
      </c>
      <c r="G91" s="41" t="n">
        <f aca="false">G92</f>
        <v>420</v>
      </c>
      <c r="H91" s="41" t="n">
        <f aca="false">H92</f>
        <v>420</v>
      </c>
      <c r="I91" s="41" t="n">
        <f aca="false">I92</f>
        <v>420</v>
      </c>
    </row>
    <row r="92" customFormat="false" ht="15.75" hidden="false" customHeight="false" outlineLevel="0" collapsed="false">
      <c r="A92" s="37" t="s">
        <v>91</v>
      </c>
      <c r="B92" s="34" t="s">
        <v>17</v>
      </c>
      <c r="C92" s="34" t="s">
        <v>19</v>
      </c>
      <c r="D92" s="34" t="s">
        <v>45</v>
      </c>
      <c r="E92" s="34" t="s">
        <v>88</v>
      </c>
      <c r="F92" s="34" t="s">
        <v>92</v>
      </c>
      <c r="G92" s="41" t="n">
        <v>420</v>
      </c>
      <c r="H92" s="41" t="n">
        <v>420</v>
      </c>
      <c r="I92" s="41" t="n">
        <v>420</v>
      </c>
    </row>
    <row r="93" customFormat="false" ht="31.5" hidden="false" customHeight="false" outlineLevel="0" collapsed="false">
      <c r="A93" s="37" t="s">
        <v>38</v>
      </c>
      <c r="B93" s="34" t="s">
        <v>17</v>
      </c>
      <c r="C93" s="34" t="s">
        <v>19</v>
      </c>
      <c r="D93" s="34" t="s">
        <v>45</v>
      </c>
      <c r="E93" s="34" t="s">
        <v>39</v>
      </c>
      <c r="F93" s="34"/>
      <c r="G93" s="41" t="n">
        <f aca="false">G94</f>
        <v>160</v>
      </c>
      <c r="H93" s="41" t="n">
        <f aca="false">H94</f>
        <v>160</v>
      </c>
      <c r="I93" s="41" t="n">
        <f aca="false">I94</f>
        <v>160</v>
      </c>
    </row>
    <row r="94" customFormat="false" ht="63" hidden="false" customHeight="false" outlineLevel="0" collapsed="false">
      <c r="A94" s="37" t="s">
        <v>40</v>
      </c>
      <c r="B94" s="34" t="s">
        <v>17</v>
      </c>
      <c r="C94" s="34" t="s">
        <v>19</v>
      </c>
      <c r="D94" s="34" t="s">
        <v>45</v>
      </c>
      <c r="E94" s="34" t="s">
        <v>41</v>
      </c>
      <c r="F94" s="34"/>
      <c r="G94" s="41" t="n">
        <f aca="false">G95</f>
        <v>160</v>
      </c>
      <c r="H94" s="41" t="n">
        <f aca="false">H95</f>
        <v>160</v>
      </c>
      <c r="I94" s="41" t="n">
        <f aca="false">I95</f>
        <v>160</v>
      </c>
    </row>
    <row r="95" customFormat="false" ht="15.75" hidden="false" customHeight="false" outlineLevel="0" collapsed="false">
      <c r="A95" s="37" t="s">
        <v>42</v>
      </c>
      <c r="B95" s="34" t="s">
        <v>17</v>
      </c>
      <c r="C95" s="34" t="s">
        <v>19</v>
      </c>
      <c r="D95" s="34" t="s">
        <v>45</v>
      </c>
      <c r="E95" s="34" t="s">
        <v>43</v>
      </c>
      <c r="F95" s="34"/>
      <c r="G95" s="41" t="n">
        <f aca="false">G97+G99</f>
        <v>160</v>
      </c>
      <c r="H95" s="41" t="n">
        <f aca="false">H97+H99</f>
        <v>160</v>
      </c>
      <c r="I95" s="41" t="n">
        <f aca="false">I97+I99</f>
        <v>160</v>
      </c>
    </row>
    <row r="96" customFormat="false" ht="56.25" hidden="false" customHeight="true" outlineLevel="0" collapsed="false">
      <c r="A96" s="37" t="s">
        <v>28</v>
      </c>
      <c r="B96" s="34" t="s">
        <v>17</v>
      </c>
      <c r="C96" s="34" t="s">
        <v>19</v>
      </c>
      <c r="D96" s="34" t="s">
        <v>45</v>
      </c>
      <c r="E96" s="34" t="s">
        <v>43</v>
      </c>
      <c r="F96" s="34" t="s">
        <v>29</v>
      </c>
      <c r="G96" s="41" t="n">
        <f aca="false">G97</f>
        <v>100</v>
      </c>
      <c r="H96" s="41" t="n">
        <f aca="false">H97</f>
        <v>100</v>
      </c>
      <c r="I96" s="41" t="n">
        <f aca="false">I97</f>
        <v>100</v>
      </c>
    </row>
    <row r="97" customFormat="false" ht="15.75" hidden="false" customHeight="false" outlineLevel="0" collapsed="false">
      <c r="A97" s="37" t="s">
        <v>30</v>
      </c>
      <c r="B97" s="34" t="s">
        <v>17</v>
      </c>
      <c r="C97" s="34" t="s">
        <v>19</v>
      </c>
      <c r="D97" s="34" t="s">
        <v>45</v>
      </c>
      <c r="E97" s="34" t="s">
        <v>43</v>
      </c>
      <c r="F97" s="34" t="s">
        <v>31</v>
      </c>
      <c r="G97" s="41" t="n">
        <v>100</v>
      </c>
      <c r="H97" s="41" t="n">
        <v>100</v>
      </c>
      <c r="I97" s="41" t="n">
        <v>100</v>
      </c>
      <c r="J97" s="39"/>
      <c r="K97" s="39"/>
    </row>
    <row r="98" customFormat="false" ht="15.75" hidden="false" customHeight="false" outlineLevel="0" collapsed="false">
      <c r="A98" s="37" t="s">
        <v>51</v>
      </c>
      <c r="B98" s="34" t="s">
        <v>17</v>
      </c>
      <c r="C98" s="34" t="s">
        <v>19</v>
      </c>
      <c r="D98" s="34" t="s">
        <v>45</v>
      </c>
      <c r="E98" s="34" t="s">
        <v>43</v>
      </c>
      <c r="F98" s="34" t="s">
        <v>52</v>
      </c>
      <c r="G98" s="41" t="n">
        <f aca="false">G99</f>
        <v>60</v>
      </c>
      <c r="H98" s="41" t="n">
        <f aca="false">H99</f>
        <v>60</v>
      </c>
      <c r="I98" s="41" t="n">
        <f aca="false">I99</f>
        <v>60</v>
      </c>
    </row>
    <row r="99" customFormat="false" ht="31.5" hidden="false" customHeight="false" outlineLevel="0" collapsed="false">
      <c r="A99" s="37" t="s">
        <v>53</v>
      </c>
      <c r="B99" s="34" t="s">
        <v>17</v>
      </c>
      <c r="C99" s="34" t="s">
        <v>19</v>
      </c>
      <c r="D99" s="34" t="s">
        <v>45</v>
      </c>
      <c r="E99" s="34" t="s">
        <v>43</v>
      </c>
      <c r="F99" s="34" t="s">
        <v>54</v>
      </c>
      <c r="G99" s="41" t="n">
        <v>60</v>
      </c>
      <c r="H99" s="41" t="n">
        <v>60</v>
      </c>
      <c r="I99" s="41" t="n">
        <v>60</v>
      </c>
    </row>
    <row r="100" customFormat="false" ht="15.75" hidden="false" customHeight="false" outlineLevel="0" collapsed="false">
      <c r="A100" s="37" t="s">
        <v>93</v>
      </c>
      <c r="B100" s="22" t="s">
        <v>17</v>
      </c>
      <c r="C100" s="22" t="s">
        <v>19</v>
      </c>
      <c r="D100" s="22" t="s">
        <v>45</v>
      </c>
      <c r="E100" s="22" t="s">
        <v>94</v>
      </c>
      <c r="F100" s="22"/>
      <c r="G100" s="43" t="n">
        <f aca="false">G101+G105+G109+G113+G117</f>
        <v>4040.4</v>
      </c>
      <c r="H100" s="43" t="n">
        <f aca="false">H101+H105+H109+H113+H117</f>
        <v>3581.1</v>
      </c>
      <c r="I100" s="43" t="n">
        <f aca="false">I101+I105+I109+I113+I117</f>
        <v>3927</v>
      </c>
    </row>
    <row r="101" customFormat="false" ht="47.25" hidden="false" customHeight="false" outlineLevel="0" collapsed="false">
      <c r="A101" s="44" t="s">
        <v>95</v>
      </c>
      <c r="B101" s="22" t="s">
        <v>17</v>
      </c>
      <c r="C101" s="22" t="s">
        <v>19</v>
      </c>
      <c r="D101" s="22" t="s">
        <v>45</v>
      </c>
      <c r="E101" s="22" t="s">
        <v>96</v>
      </c>
      <c r="F101" s="22"/>
      <c r="G101" s="43" t="n">
        <f aca="false">G102</f>
        <v>1134.3</v>
      </c>
      <c r="H101" s="43" t="n">
        <f aca="false">H102</f>
        <v>953</v>
      </c>
      <c r="I101" s="43" t="n">
        <f aca="false">I102</f>
        <v>1083</v>
      </c>
    </row>
    <row r="102" customFormat="false" ht="15.75" hidden="false" customHeight="false" outlineLevel="0" collapsed="false">
      <c r="A102" s="37" t="s">
        <v>42</v>
      </c>
      <c r="B102" s="22" t="s">
        <v>17</v>
      </c>
      <c r="C102" s="22" t="s">
        <v>19</v>
      </c>
      <c r="D102" s="22" t="s">
        <v>45</v>
      </c>
      <c r="E102" s="22" t="s">
        <v>97</v>
      </c>
      <c r="F102" s="22"/>
      <c r="G102" s="43" t="n">
        <f aca="false">G103</f>
        <v>1134.3</v>
      </c>
      <c r="H102" s="43" t="n">
        <f aca="false">H103</f>
        <v>953</v>
      </c>
      <c r="I102" s="43" t="n">
        <f aca="false">I103</f>
        <v>1083</v>
      </c>
    </row>
    <row r="103" customFormat="false" ht="15.75" hidden="false" customHeight="false" outlineLevel="0" collapsed="false">
      <c r="A103" s="37" t="s">
        <v>51</v>
      </c>
      <c r="B103" s="22" t="s">
        <v>17</v>
      </c>
      <c r="C103" s="22" t="s">
        <v>19</v>
      </c>
      <c r="D103" s="22" t="s">
        <v>45</v>
      </c>
      <c r="E103" s="22" t="s">
        <v>97</v>
      </c>
      <c r="F103" s="22" t="s">
        <v>52</v>
      </c>
      <c r="G103" s="43" t="n">
        <f aca="false">G104</f>
        <v>1134.3</v>
      </c>
      <c r="H103" s="43" t="n">
        <f aca="false">H104</f>
        <v>953</v>
      </c>
      <c r="I103" s="43" t="n">
        <f aca="false">I104</f>
        <v>1083</v>
      </c>
    </row>
    <row r="104" customFormat="false" ht="31.5" hidden="false" customHeight="false" outlineLevel="0" collapsed="false">
      <c r="A104" s="37" t="s">
        <v>53</v>
      </c>
      <c r="B104" s="22" t="s">
        <v>17</v>
      </c>
      <c r="C104" s="22" t="s">
        <v>19</v>
      </c>
      <c r="D104" s="22" t="s">
        <v>45</v>
      </c>
      <c r="E104" s="22" t="s">
        <v>97</v>
      </c>
      <c r="F104" s="22" t="s">
        <v>54</v>
      </c>
      <c r="G104" s="43" t="n">
        <v>1134.3</v>
      </c>
      <c r="H104" s="43" t="n">
        <v>953</v>
      </c>
      <c r="I104" s="43" t="n">
        <v>1083</v>
      </c>
    </row>
    <row r="105" customFormat="false" ht="31.5" hidden="false" customHeight="false" outlineLevel="0" collapsed="false">
      <c r="A105" s="37" t="s">
        <v>98</v>
      </c>
      <c r="B105" s="22" t="s">
        <v>17</v>
      </c>
      <c r="C105" s="22" t="s">
        <v>19</v>
      </c>
      <c r="D105" s="22" t="s">
        <v>45</v>
      </c>
      <c r="E105" s="22" t="s">
        <v>99</v>
      </c>
      <c r="F105" s="22"/>
      <c r="G105" s="43" t="n">
        <f aca="false">G106</f>
        <v>735.2</v>
      </c>
      <c r="H105" s="43" t="n">
        <f aca="false">H106</f>
        <v>849.4</v>
      </c>
      <c r="I105" s="43" t="n">
        <f aca="false">I106</f>
        <v>845.4</v>
      </c>
    </row>
    <row r="106" customFormat="false" ht="15.75" hidden="false" customHeight="false" outlineLevel="0" collapsed="false">
      <c r="A106" s="37" t="s">
        <v>42</v>
      </c>
      <c r="B106" s="22" t="s">
        <v>17</v>
      </c>
      <c r="C106" s="22" t="s">
        <v>19</v>
      </c>
      <c r="D106" s="22" t="s">
        <v>45</v>
      </c>
      <c r="E106" s="22" t="s">
        <v>100</v>
      </c>
      <c r="F106" s="22"/>
      <c r="G106" s="43" t="n">
        <f aca="false">G107</f>
        <v>735.2</v>
      </c>
      <c r="H106" s="43" t="n">
        <f aca="false">H107</f>
        <v>849.4</v>
      </c>
      <c r="I106" s="43" t="n">
        <f aca="false">I107</f>
        <v>845.4</v>
      </c>
    </row>
    <row r="107" customFormat="false" ht="15.75" hidden="false" customHeight="false" outlineLevel="0" collapsed="false">
      <c r="A107" s="37" t="s">
        <v>51</v>
      </c>
      <c r="B107" s="22" t="s">
        <v>17</v>
      </c>
      <c r="C107" s="22" t="s">
        <v>19</v>
      </c>
      <c r="D107" s="22" t="s">
        <v>45</v>
      </c>
      <c r="E107" s="22" t="s">
        <v>100</v>
      </c>
      <c r="F107" s="22" t="s">
        <v>52</v>
      </c>
      <c r="G107" s="43" t="n">
        <f aca="false">G108</f>
        <v>735.2</v>
      </c>
      <c r="H107" s="43" t="n">
        <f aca="false">H108</f>
        <v>849.4</v>
      </c>
      <c r="I107" s="43" t="n">
        <f aca="false">I108</f>
        <v>845.4</v>
      </c>
    </row>
    <row r="108" customFormat="false" ht="31.5" hidden="false" customHeight="false" outlineLevel="0" collapsed="false">
      <c r="A108" s="37" t="s">
        <v>53</v>
      </c>
      <c r="B108" s="22" t="s">
        <v>17</v>
      </c>
      <c r="C108" s="22" t="s">
        <v>19</v>
      </c>
      <c r="D108" s="22" t="s">
        <v>45</v>
      </c>
      <c r="E108" s="22" t="s">
        <v>100</v>
      </c>
      <c r="F108" s="22" t="s">
        <v>54</v>
      </c>
      <c r="G108" s="43" t="n">
        <v>735.2</v>
      </c>
      <c r="H108" s="43" t="n">
        <v>849.4</v>
      </c>
      <c r="I108" s="43" t="n">
        <v>845.4</v>
      </c>
    </row>
    <row r="109" customFormat="false" ht="15.75" hidden="false" customHeight="false" outlineLevel="0" collapsed="false">
      <c r="A109" s="44" t="s">
        <v>101</v>
      </c>
      <c r="B109" s="22" t="s">
        <v>17</v>
      </c>
      <c r="C109" s="22" t="s">
        <v>19</v>
      </c>
      <c r="D109" s="22" t="s">
        <v>45</v>
      </c>
      <c r="E109" s="22" t="s">
        <v>102</v>
      </c>
      <c r="F109" s="22"/>
      <c r="G109" s="43" t="n">
        <f aca="false">G110</f>
        <v>238.2</v>
      </c>
      <c r="H109" s="43" t="n">
        <f aca="false">H110</f>
        <v>97.2</v>
      </c>
      <c r="I109" s="43" t="n">
        <f aca="false">I110</f>
        <v>317.1</v>
      </c>
    </row>
    <row r="110" customFormat="false" ht="15.75" hidden="false" customHeight="false" outlineLevel="0" collapsed="false">
      <c r="A110" s="37" t="s">
        <v>42</v>
      </c>
      <c r="B110" s="22" t="s">
        <v>17</v>
      </c>
      <c r="C110" s="22" t="s">
        <v>19</v>
      </c>
      <c r="D110" s="22" t="s">
        <v>45</v>
      </c>
      <c r="E110" s="22" t="s">
        <v>103</v>
      </c>
      <c r="F110" s="22"/>
      <c r="G110" s="43" t="n">
        <f aca="false">G111</f>
        <v>238.2</v>
      </c>
      <c r="H110" s="43" t="n">
        <f aca="false">H111</f>
        <v>97.2</v>
      </c>
      <c r="I110" s="43" t="n">
        <f aca="false">I111</f>
        <v>317.1</v>
      </c>
    </row>
    <row r="111" customFormat="false" ht="15.75" hidden="false" customHeight="false" outlineLevel="0" collapsed="false">
      <c r="A111" s="37" t="s">
        <v>51</v>
      </c>
      <c r="B111" s="22" t="s">
        <v>17</v>
      </c>
      <c r="C111" s="22" t="s">
        <v>19</v>
      </c>
      <c r="D111" s="22" t="s">
        <v>45</v>
      </c>
      <c r="E111" s="22" t="s">
        <v>103</v>
      </c>
      <c r="F111" s="22" t="s">
        <v>52</v>
      </c>
      <c r="G111" s="43" t="n">
        <f aca="false">G112</f>
        <v>238.2</v>
      </c>
      <c r="H111" s="43" t="n">
        <f aca="false">H112</f>
        <v>97.2</v>
      </c>
      <c r="I111" s="43" t="n">
        <f aca="false">I112</f>
        <v>317.1</v>
      </c>
    </row>
    <row r="112" customFormat="false" ht="31.5" hidden="false" customHeight="false" outlineLevel="0" collapsed="false">
      <c r="A112" s="37" t="s">
        <v>53</v>
      </c>
      <c r="B112" s="22" t="s">
        <v>17</v>
      </c>
      <c r="C112" s="22" t="s">
        <v>19</v>
      </c>
      <c r="D112" s="22" t="s">
        <v>45</v>
      </c>
      <c r="E112" s="22" t="s">
        <v>103</v>
      </c>
      <c r="F112" s="22" t="s">
        <v>54</v>
      </c>
      <c r="G112" s="43" t="n">
        <v>238.2</v>
      </c>
      <c r="H112" s="43" t="n">
        <v>97.2</v>
      </c>
      <c r="I112" s="43" t="n">
        <v>317.1</v>
      </c>
    </row>
    <row r="113" customFormat="false" ht="31.5" hidden="false" customHeight="false" outlineLevel="0" collapsed="false">
      <c r="A113" s="37" t="s">
        <v>104</v>
      </c>
      <c r="B113" s="22" t="s">
        <v>17</v>
      </c>
      <c r="C113" s="22" t="s">
        <v>19</v>
      </c>
      <c r="D113" s="22" t="s">
        <v>45</v>
      </c>
      <c r="E113" s="22" t="s">
        <v>105</v>
      </c>
      <c r="F113" s="22"/>
      <c r="G113" s="43" t="n">
        <f aca="false">G114</f>
        <v>902.7</v>
      </c>
      <c r="H113" s="43" t="n">
        <f aca="false">H114</f>
        <v>871.5</v>
      </c>
      <c r="I113" s="43" t="n">
        <f aca="false">I114</f>
        <v>871.5</v>
      </c>
    </row>
    <row r="114" customFormat="false" ht="15.75" hidden="false" customHeight="false" outlineLevel="0" collapsed="false">
      <c r="A114" s="37" t="s">
        <v>42</v>
      </c>
      <c r="B114" s="22" t="s">
        <v>17</v>
      </c>
      <c r="C114" s="22" t="s">
        <v>19</v>
      </c>
      <c r="D114" s="22" t="s">
        <v>45</v>
      </c>
      <c r="E114" s="22" t="s">
        <v>106</v>
      </c>
      <c r="F114" s="22"/>
      <c r="G114" s="43" t="n">
        <f aca="false">G115</f>
        <v>902.7</v>
      </c>
      <c r="H114" s="43" t="n">
        <f aca="false">H115</f>
        <v>871.5</v>
      </c>
      <c r="I114" s="43" t="n">
        <f aca="false">I115</f>
        <v>871.5</v>
      </c>
    </row>
    <row r="115" customFormat="false" ht="15.75" hidden="false" customHeight="false" outlineLevel="0" collapsed="false">
      <c r="A115" s="37" t="s">
        <v>51</v>
      </c>
      <c r="B115" s="22" t="s">
        <v>17</v>
      </c>
      <c r="C115" s="22" t="s">
        <v>19</v>
      </c>
      <c r="D115" s="22" t="s">
        <v>45</v>
      </c>
      <c r="E115" s="22" t="s">
        <v>106</v>
      </c>
      <c r="F115" s="22" t="s">
        <v>52</v>
      </c>
      <c r="G115" s="43" t="n">
        <f aca="false">G116</f>
        <v>902.7</v>
      </c>
      <c r="H115" s="43" t="n">
        <f aca="false">H116</f>
        <v>871.5</v>
      </c>
      <c r="I115" s="43" t="n">
        <f aca="false">I116</f>
        <v>871.5</v>
      </c>
    </row>
    <row r="116" customFormat="false" ht="31.5" hidden="false" customHeight="false" outlineLevel="0" collapsed="false">
      <c r="A116" s="37" t="s">
        <v>53</v>
      </c>
      <c r="B116" s="22" t="s">
        <v>17</v>
      </c>
      <c r="C116" s="22" t="s">
        <v>19</v>
      </c>
      <c r="D116" s="22" t="s">
        <v>45</v>
      </c>
      <c r="E116" s="22" t="s">
        <v>106</v>
      </c>
      <c r="F116" s="22" t="s">
        <v>54</v>
      </c>
      <c r="G116" s="43" t="n">
        <v>902.7</v>
      </c>
      <c r="H116" s="43" t="n">
        <v>871.5</v>
      </c>
      <c r="I116" s="43" t="n">
        <v>871.5</v>
      </c>
    </row>
    <row r="117" customFormat="false" ht="31.5" hidden="false" customHeight="false" outlineLevel="0" collapsed="false">
      <c r="A117" s="37" t="s">
        <v>107</v>
      </c>
      <c r="B117" s="22" t="s">
        <v>17</v>
      </c>
      <c r="C117" s="22" t="s">
        <v>19</v>
      </c>
      <c r="D117" s="22" t="s">
        <v>45</v>
      </c>
      <c r="E117" s="22" t="s">
        <v>108</v>
      </c>
      <c r="F117" s="22"/>
      <c r="G117" s="43" t="n">
        <f aca="false">G118</f>
        <v>1030</v>
      </c>
      <c r="H117" s="43" t="n">
        <f aca="false">H118</f>
        <v>810</v>
      </c>
      <c r="I117" s="43" t="n">
        <f aca="false">I118</f>
        <v>810</v>
      </c>
    </row>
    <row r="118" customFormat="false" ht="15.75" hidden="false" customHeight="false" outlineLevel="0" collapsed="false">
      <c r="A118" s="37" t="s">
        <v>42</v>
      </c>
      <c r="B118" s="22" t="s">
        <v>17</v>
      </c>
      <c r="C118" s="22" t="s">
        <v>19</v>
      </c>
      <c r="D118" s="22" t="s">
        <v>45</v>
      </c>
      <c r="E118" s="22" t="s">
        <v>109</v>
      </c>
      <c r="F118" s="22"/>
      <c r="G118" s="43" t="n">
        <f aca="false">G119</f>
        <v>1030</v>
      </c>
      <c r="H118" s="43" t="n">
        <f aca="false">H119</f>
        <v>810</v>
      </c>
      <c r="I118" s="43" t="n">
        <f aca="false">I119</f>
        <v>810</v>
      </c>
    </row>
    <row r="119" customFormat="false" ht="15.75" hidden="false" customHeight="false" outlineLevel="0" collapsed="false">
      <c r="A119" s="37" t="s">
        <v>51</v>
      </c>
      <c r="B119" s="22" t="s">
        <v>17</v>
      </c>
      <c r="C119" s="22" t="s">
        <v>19</v>
      </c>
      <c r="D119" s="22" t="s">
        <v>45</v>
      </c>
      <c r="E119" s="22" t="s">
        <v>109</v>
      </c>
      <c r="F119" s="22" t="s">
        <v>52</v>
      </c>
      <c r="G119" s="43" t="n">
        <f aca="false">G120</f>
        <v>1030</v>
      </c>
      <c r="H119" s="43" t="n">
        <f aca="false">H120</f>
        <v>810</v>
      </c>
      <c r="I119" s="43" t="n">
        <f aca="false">I120</f>
        <v>810</v>
      </c>
    </row>
    <row r="120" customFormat="false" ht="31.5" hidden="false" customHeight="false" outlineLevel="0" collapsed="false">
      <c r="A120" s="37" t="s">
        <v>53</v>
      </c>
      <c r="B120" s="22" t="s">
        <v>17</v>
      </c>
      <c r="C120" s="22" t="s">
        <v>19</v>
      </c>
      <c r="D120" s="22" t="s">
        <v>45</v>
      </c>
      <c r="E120" s="22" t="s">
        <v>109</v>
      </c>
      <c r="F120" s="22" t="s">
        <v>54</v>
      </c>
      <c r="G120" s="43" t="n">
        <v>1030</v>
      </c>
      <c r="H120" s="43" t="n">
        <v>810</v>
      </c>
      <c r="I120" s="43" t="n">
        <v>810</v>
      </c>
    </row>
    <row r="121" customFormat="false" ht="15.75" hidden="false" customHeight="false" outlineLevel="0" collapsed="false">
      <c r="A121" s="37" t="s">
        <v>110</v>
      </c>
      <c r="B121" s="22" t="s">
        <v>17</v>
      </c>
      <c r="C121" s="22" t="s">
        <v>19</v>
      </c>
      <c r="D121" s="22" t="s">
        <v>111</v>
      </c>
      <c r="E121" s="22"/>
      <c r="F121" s="22"/>
      <c r="G121" s="43" t="n">
        <f aca="false">G122</f>
        <v>11.4</v>
      </c>
      <c r="H121" s="43"/>
      <c r="I121" s="43"/>
    </row>
    <row r="122" customFormat="false" ht="15.75" hidden="false" customHeight="false" outlineLevel="0" collapsed="false">
      <c r="A122" s="45" t="s">
        <v>22</v>
      </c>
      <c r="B122" s="22" t="s">
        <v>17</v>
      </c>
      <c r="C122" s="22" t="s">
        <v>19</v>
      </c>
      <c r="D122" s="22" t="s">
        <v>111</v>
      </c>
      <c r="E122" s="22" t="s">
        <v>23</v>
      </c>
      <c r="F122" s="22"/>
      <c r="G122" s="43" t="n">
        <f aca="false">G123</f>
        <v>11.4</v>
      </c>
      <c r="H122" s="43"/>
      <c r="I122" s="43"/>
    </row>
    <row r="123" customFormat="false" ht="31.5" hidden="false" customHeight="false" outlineLevel="0" collapsed="false">
      <c r="A123" s="37" t="s">
        <v>112</v>
      </c>
      <c r="B123" s="22" t="s">
        <v>17</v>
      </c>
      <c r="C123" s="22" t="s">
        <v>19</v>
      </c>
      <c r="D123" s="22" t="s">
        <v>111</v>
      </c>
      <c r="E123" s="22" t="s">
        <v>113</v>
      </c>
      <c r="F123" s="22"/>
      <c r="G123" s="43" t="n">
        <f aca="false">G124</f>
        <v>11.4</v>
      </c>
      <c r="H123" s="43"/>
      <c r="I123" s="43"/>
    </row>
    <row r="124" customFormat="false" ht="47.25" hidden="false" customHeight="false" outlineLevel="0" collapsed="false">
      <c r="A124" s="37" t="s">
        <v>114</v>
      </c>
      <c r="B124" s="22" t="s">
        <v>17</v>
      </c>
      <c r="C124" s="22" t="s">
        <v>19</v>
      </c>
      <c r="D124" s="22" t="s">
        <v>111</v>
      </c>
      <c r="E124" s="22" t="s">
        <v>115</v>
      </c>
      <c r="F124" s="22"/>
      <c r="G124" s="43" t="n">
        <f aca="false">G125</f>
        <v>11.4</v>
      </c>
      <c r="H124" s="43"/>
      <c r="I124" s="43"/>
    </row>
    <row r="125" customFormat="false" ht="15.75" hidden="false" customHeight="false" outlineLevel="0" collapsed="false">
      <c r="A125" s="37" t="s">
        <v>51</v>
      </c>
      <c r="B125" s="22" t="s">
        <v>17</v>
      </c>
      <c r="C125" s="22" t="s">
        <v>19</v>
      </c>
      <c r="D125" s="22" t="s">
        <v>111</v>
      </c>
      <c r="E125" s="22" t="s">
        <v>115</v>
      </c>
      <c r="F125" s="22" t="s">
        <v>52</v>
      </c>
      <c r="G125" s="43" t="n">
        <f aca="false">G126</f>
        <v>11.4</v>
      </c>
      <c r="H125" s="43"/>
      <c r="I125" s="43"/>
    </row>
    <row r="126" customFormat="false" ht="31.5" hidden="false" customHeight="false" outlineLevel="0" collapsed="false">
      <c r="A126" s="37" t="s">
        <v>53</v>
      </c>
      <c r="B126" s="22" t="s">
        <v>17</v>
      </c>
      <c r="C126" s="22" t="s">
        <v>19</v>
      </c>
      <c r="D126" s="22" t="s">
        <v>111</v>
      </c>
      <c r="E126" s="22" t="s">
        <v>115</v>
      </c>
      <c r="F126" s="22" t="s">
        <v>54</v>
      </c>
      <c r="G126" s="43" t="n">
        <v>11.4</v>
      </c>
      <c r="H126" s="43"/>
      <c r="I126" s="43"/>
    </row>
    <row r="127" customFormat="false" ht="15.75" hidden="false" customHeight="false" outlineLevel="0" collapsed="false">
      <c r="A127" s="37" t="s">
        <v>116</v>
      </c>
      <c r="B127" s="34" t="s">
        <v>17</v>
      </c>
      <c r="C127" s="34" t="s">
        <v>19</v>
      </c>
      <c r="D127" s="34" t="s">
        <v>117</v>
      </c>
      <c r="E127" s="34"/>
      <c r="F127" s="34"/>
      <c r="G127" s="41" t="n">
        <f aca="false">G128</f>
        <v>6469.2</v>
      </c>
      <c r="H127" s="41" t="n">
        <f aca="false">H128</f>
        <v>0</v>
      </c>
      <c r="I127" s="41" t="n">
        <f aca="false">I128</f>
        <v>0</v>
      </c>
    </row>
    <row r="128" customFormat="false" ht="31.5" hidden="false" customHeight="false" outlineLevel="0" collapsed="false">
      <c r="A128" s="37" t="s">
        <v>118</v>
      </c>
      <c r="B128" s="34" t="s">
        <v>17</v>
      </c>
      <c r="C128" s="34" t="s">
        <v>19</v>
      </c>
      <c r="D128" s="34" t="s">
        <v>117</v>
      </c>
      <c r="E128" s="34" t="s">
        <v>119</v>
      </c>
      <c r="F128" s="34"/>
      <c r="G128" s="41" t="n">
        <f aca="false">G129</f>
        <v>6469.2</v>
      </c>
      <c r="H128" s="41" t="n">
        <f aca="false">H129</f>
        <v>0</v>
      </c>
      <c r="I128" s="41" t="n">
        <f aca="false">I129</f>
        <v>0</v>
      </c>
    </row>
    <row r="129" customFormat="false" ht="31.5" hidden="false" customHeight="false" outlineLevel="0" collapsed="false">
      <c r="A129" s="37" t="s">
        <v>120</v>
      </c>
      <c r="B129" s="34" t="s">
        <v>17</v>
      </c>
      <c r="C129" s="34" t="s">
        <v>19</v>
      </c>
      <c r="D129" s="34" t="s">
        <v>117</v>
      </c>
      <c r="E129" s="34" t="s">
        <v>121</v>
      </c>
      <c r="F129" s="34"/>
      <c r="G129" s="41" t="n">
        <f aca="false">G130</f>
        <v>6469.2</v>
      </c>
      <c r="H129" s="41" t="n">
        <f aca="false">H130</f>
        <v>0</v>
      </c>
      <c r="I129" s="41" t="n">
        <f aca="false">I130</f>
        <v>0</v>
      </c>
    </row>
    <row r="130" customFormat="false" ht="15.75" hidden="false" customHeight="false" outlineLevel="0" collapsed="false">
      <c r="A130" s="37" t="s">
        <v>75</v>
      </c>
      <c r="B130" s="34" t="s">
        <v>17</v>
      </c>
      <c r="C130" s="34" t="s">
        <v>19</v>
      </c>
      <c r="D130" s="34" t="s">
        <v>117</v>
      </c>
      <c r="E130" s="34" t="s">
        <v>121</v>
      </c>
      <c r="F130" s="34" t="s">
        <v>76</v>
      </c>
      <c r="G130" s="41" t="n">
        <f aca="false">G131</f>
        <v>6469.2</v>
      </c>
      <c r="H130" s="41" t="n">
        <f aca="false">H131</f>
        <v>0</v>
      </c>
      <c r="I130" s="41" t="n">
        <f aca="false">I131</f>
        <v>0</v>
      </c>
    </row>
    <row r="131" customFormat="false" ht="15.75" hidden="false" customHeight="false" outlineLevel="0" collapsed="false">
      <c r="A131" s="37" t="s">
        <v>122</v>
      </c>
      <c r="B131" s="34" t="s">
        <v>17</v>
      </c>
      <c r="C131" s="34" t="s">
        <v>19</v>
      </c>
      <c r="D131" s="34" t="s">
        <v>117</v>
      </c>
      <c r="E131" s="34" t="s">
        <v>121</v>
      </c>
      <c r="F131" s="34" t="s">
        <v>123</v>
      </c>
      <c r="G131" s="41" t="n">
        <v>6469.2</v>
      </c>
      <c r="H131" s="41"/>
      <c r="I131" s="41"/>
    </row>
    <row r="132" customFormat="false" ht="15.75" hidden="false" customHeight="false" outlineLevel="0" collapsed="false">
      <c r="A132" s="33" t="s">
        <v>124</v>
      </c>
      <c r="B132" s="34" t="s">
        <v>17</v>
      </c>
      <c r="C132" s="34" t="s">
        <v>19</v>
      </c>
      <c r="D132" s="34" t="s">
        <v>125</v>
      </c>
      <c r="E132" s="34"/>
      <c r="F132" s="22"/>
      <c r="G132" s="41" t="n">
        <f aca="false">G133</f>
        <v>100</v>
      </c>
      <c r="H132" s="41" t="n">
        <f aca="false">H133</f>
        <v>100</v>
      </c>
      <c r="I132" s="41" t="n">
        <f aca="false">I133</f>
        <v>100</v>
      </c>
    </row>
    <row r="133" customFormat="false" ht="15.75" hidden="false" customHeight="false" outlineLevel="0" collapsed="false">
      <c r="A133" s="37" t="s">
        <v>126</v>
      </c>
      <c r="B133" s="22" t="s">
        <v>17</v>
      </c>
      <c r="C133" s="22" t="s">
        <v>19</v>
      </c>
      <c r="D133" s="22" t="s">
        <v>125</v>
      </c>
      <c r="E133" s="22" t="s">
        <v>127</v>
      </c>
      <c r="F133" s="22"/>
      <c r="G133" s="41" t="n">
        <f aca="false">G134</f>
        <v>100</v>
      </c>
      <c r="H133" s="41" t="n">
        <f aca="false">H134</f>
        <v>100</v>
      </c>
      <c r="I133" s="41" t="n">
        <f aca="false">I134</f>
        <v>100</v>
      </c>
    </row>
    <row r="134" customFormat="false" ht="15.75" hidden="false" customHeight="false" outlineLevel="0" collapsed="false">
      <c r="A134" s="37" t="s">
        <v>128</v>
      </c>
      <c r="B134" s="22" t="s">
        <v>17</v>
      </c>
      <c r="C134" s="22" t="s">
        <v>19</v>
      </c>
      <c r="D134" s="22" t="s">
        <v>125</v>
      </c>
      <c r="E134" s="22" t="s">
        <v>129</v>
      </c>
      <c r="F134" s="22"/>
      <c r="G134" s="41" t="n">
        <f aca="false">G135</f>
        <v>100</v>
      </c>
      <c r="H134" s="41" t="n">
        <f aca="false">H135</f>
        <v>100</v>
      </c>
      <c r="I134" s="41" t="n">
        <f aca="false">I135</f>
        <v>100</v>
      </c>
    </row>
    <row r="135" customFormat="false" ht="15.75" hidden="false" customHeight="false" outlineLevel="0" collapsed="false">
      <c r="A135" s="37" t="s">
        <v>130</v>
      </c>
      <c r="B135" s="22" t="s">
        <v>17</v>
      </c>
      <c r="C135" s="22" t="s">
        <v>19</v>
      </c>
      <c r="D135" s="22" t="s">
        <v>125</v>
      </c>
      <c r="E135" s="22" t="s">
        <v>131</v>
      </c>
      <c r="F135" s="22"/>
      <c r="G135" s="43" t="n">
        <f aca="false">G137</f>
        <v>100</v>
      </c>
      <c r="H135" s="43" t="n">
        <f aca="false">H137</f>
        <v>100</v>
      </c>
      <c r="I135" s="43" t="n">
        <f aca="false">I137</f>
        <v>100</v>
      </c>
    </row>
    <row r="136" customFormat="false" ht="15.75" hidden="false" customHeight="false" outlineLevel="0" collapsed="false">
      <c r="A136" s="37" t="s">
        <v>75</v>
      </c>
      <c r="B136" s="22" t="s">
        <v>17</v>
      </c>
      <c r="C136" s="22" t="s">
        <v>19</v>
      </c>
      <c r="D136" s="22" t="s">
        <v>125</v>
      </c>
      <c r="E136" s="22" t="s">
        <v>131</v>
      </c>
      <c r="F136" s="22" t="s">
        <v>76</v>
      </c>
      <c r="G136" s="41" t="n">
        <f aca="false">G137</f>
        <v>100</v>
      </c>
      <c r="H136" s="41" t="n">
        <f aca="false">H137</f>
        <v>100</v>
      </c>
      <c r="I136" s="41" t="n">
        <f aca="false">I137</f>
        <v>100</v>
      </c>
    </row>
    <row r="137" customFormat="false" ht="15.75" hidden="false" customHeight="false" outlineLevel="0" collapsed="false">
      <c r="A137" s="37" t="s">
        <v>132</v>
      </c>
      <c r="B137" s="22" t="s">
        <v>17</v>
      </c>
      <c r="C137" s="22" t="s">
        <v>19</v>
      </c>
      <c r="D137" s="22" t="s">
        <v>125</v>
      </c>
      <c r="E137" s="22" t="s">
        <v>131</v>
      </c>
      <c r="F137" s="22" t="s">
        <v>133</v>
      </c>
      <c r="G137" s="43" t="n">
        <v>100</v>
      </c>
      <c r="H137" s="43" t="n">
        <v>100</v>
      </c>
      <c r="I137" s="43" t="n">
        <v>100</v>
      </c>
    </row>
    <row r="138" customFormat="false" ht="15.75" hidden="false" customHeight="false" outlineLevel="0" collapsed="false">
      <c r="A138" s="33" t="s">
        <v>134</v>
      </c>
      <c r="B138" s="34" t="s">
        <v>17</v>
      </c>
      <c r="C138" s="34" t="s">
        <v>19</v>
      </c>
      <c r="D138" s="34" t="s">
        <v>135</v>
      </c>
      <c r="E138" s="34"/>
      <c r="F138" s="34"/>
      <c r="G138" s="35" t="n">
        <f aca="false">SUM(G152+G163+G194+G203+G227+G179+G216+G232+G171+G139+G144)</f>
        <v>24454.4</v>
      </c>
      <c r="H138" s="35" t="n">
        <f aca="false">SUM(H152+H163+H194+H203+H227+H179+H216+H232+H171+H139+H144)</f>
        <v>14465.2</v>
      </c>
      <c r="I138" s="35" t="n">
        <f aca="false">SUM(I152+I163+I194+I203+I227+I179+I216+I232+I171+I139+I144)</f>
        <v>13580.7</v>
      </c>
    </row>
    <row r="139" customFormat="false" ht="15.75" hidden="false" customHeight="false" outlineLevel="0" collapsed="false">
      <c r="A139" s="45" t="s">
        <v>22</v>
      </c>
      <c r="B139" s="34" t="s">
        <v>17</v>
      </c>
      <c r="C139" s="34" t="s">
        <v>19</v>
      </c>
      <c r="D139" s="34" t="s">
        <v>135</v>
      </c>
      <c r="E139" s="22" t="s">
        <v>23</v>
      </c>
      <c r="F139" s="34"/>
      <c r="G139" s="35" t="n">
        <f aca="false">G140</f>
        <v>917.6</v>
      </c>
      <c r="H139" s="35" t="n">
        <f aca="false">H140</f>
        <v>0</v>
      </c>
      <c r="I139" s="35" t="n">
        <f aca="false">I140</f>
        <v>0</v>
      </c>
    </row>
    <row r="140" customFormat="false" ht="31.5" hidden="false" customHeight="false" outlineLevel="0" collapsed="false">
      <c r="A140" s="37" t="s">
        <v>112</v>
      </c>
      <c r="B140" s="34" t="s">
        <v>17</v>
      </c>
      <c r="C140" s="34" t="s">
        <v>19</v>
      </c>
      <c r="D140" s="34" t="s">
        <v>135</v>
      </c>
      <c r="E140" s="22" t="s">
        <v>113</v>
      </c>
      <c r="F140" s="34"/>
      <c r="G140" s="35" t="n">
        <f aca="false">G141</f>
        <v>917.6</v>
      </c>
      <c r="H140" s="35" t="n">
        <f aca="false">H141</f>
        <v>0</v>
      </c>
      <c r="I140" s="35" t="n">
        <f aca="false">I141</f>
        <v>0</v>
      </c>
    </row>
    <row r="141" customFormat="false" ht="15.75" hidden="false" customHeight="false" outlineLevel="0" collapsed="false">
      <c r="A141" s="37" t="s">
        <v>136</v>
      </c>
      <c r="B141" s="34" t="s">
        <v>17</v>
      </c>
      <c r="C141" s="34" t="s">
        <v>19</v>
      </c>
      <c r="D141" s="34" t="s">
        <v>135</v>
      </c>
      <c r="E141" s="22" t="s">
        <v>137</v>
      </c>
      <c r="F141" s="34"/>
      <c r="G141" s="35" t="n">
        <f aca="false">G142</f>
        <v>917.6</v>
      </c>
      <c r="H141" s="35" t="n">
        <f aca="false">H142</f>
        <v>0</v>
      </c>
      <c r="I141" s="35" t="n">
        <f aca="false">I142</f>
        <v>0</v>
      </c>
    </row>
    <row r="142" customFormat="false" ht="15.75" hidden="false" customHeight="false" outlineLevel="0" collapsed="false">
      <c r="A142" s="37" t="s">
        <v>51</v>
      </c>
      <c r="B142" s="34" t="s">
        <v>17</v>
      </c>
      <c r="C142" s="34" t="s">
        <v>19</v>
      </c>
      <c r="D142" s="34" t="s">
        <v>135</v>
      </c>
      <c r="E142" s="22" t="s">
        <v>137</v>
      </c>
      <c r="F142" s="34" t="s">
        <v>52</v>
      </c>
      <c r="G142" s="35" t="n">
        <f aca="false">G143</f>
        <v>917.6</v>
      </c>
      <c r="H142" s="35" t="n">
        <f aca="false">H143</f>
        <v>0</v>
      </c>
      <c r="I142" s="35" t="n">
        <f aca="false">I143</f>
        <v>0</v>
      </c>
    </row>
    <row r="143" customFormat="false" ht="31.5" hidden="false" customHeight="false" outlineLevel="0" collapsed="false">
      <c r="A143" s="37" t="s">
        <v>53</v>
      </c>
      <c r="B143" s="34" t="s">
        <v>17</v>
      </c>
      <c r="C143" s="34" t="s">
        <v>19</v>
      </c>
      <c r="D143" s="34" t="s">
        <v>135</v>
      </c>
      <c r="E143" s="22" t="s">
        <v>137</v>
      </c>
      <c r="F143" s="34" t="s">
        <v>54</v>
      </c>
      <c r="G143" s="35" t="n">
        <v>917.6</v>
      </c>
      <c r="H143" s="35"/>
      <c r="I143" s="35"/>
    </row>
    <row r="144" customFormat="false" ht="15.75" hidden="false" customHeight="false" outlineLevel="0" collapsed="false">
      <c r="A144" s="37" t="s">
        <v>32</v>
      </c>
      <c r="B144" s="34" t="s">
        <v>17</v>
      </c>
      <c r="C144" s="34" t="s">
        <v>19</v>
      </c>
      <c r="D144" s="34" t="s">
        <v>135</v>
      </c>
      <c r="E144" s="22" t="s">
        <v>33</v>
      </c>
      <c r="F144" s="34"/>
      <c r="G144" s="35" t="n">
        <f aca="false">G145</f>
        <v>89.5</v>
      </c>
      <c r="H144" s="35"/>
      <c r="I144" s="35"/>
    </row>
    <row r="145" customFormat="false" ht="15.75" hidden="false" customHeight="false" outlineLevel="0" collapsed="false">
      <c r="A145" s="37" t="s">
        <v>34</v>
      </c>
      <c r="B145" s="34" t="s">
        <v>17</v>
      </c>
      <c r="C145" s="34" t="s">
        <v>19</v>
      </c>
      <c r="D145" s="34" t="s">
        <v>135</v>
      </c>
      <c r="E145" s="22" t="s">
        <v>35</v>
      </c>
      <c r="F145" s="34"/>
      <c r="G145" s="35" t="n">
        <f aca="false">G146+G149</f>
        <v>89.5</v>
      </c>
      <c r="H145" s="35"/>
      <c r="I145" s="35"/>
    </row>
    <row r="146" customFormat="false" ht="31.5" hidden="false" customHeight="false" outlineLevel="0" collapsed="false">
      <c r="A146" s="37" t="s">
        <v>138</v>
      </c>
      <c r="B146" s="34" t="s">
        <v>17</v>
      </c>
      <c r="C146" s="34" t="s">
        <v>19</v>
      </c>
      <c r="D146" s="34" t="s">
        <v>135</v>
      </c>
      <c r="E146" s="22" t="s">
        <v>82</v>
      </c>
      <c r="F146" s="34"/>
      <c r="G146" s="35" t="n">
        <f aca="false">G147</f>
        <v>86.6</v>
      </c>
      <c r="H146" s="35"/>
      <c r="I146" s="35"/>
    </row>
    <row r="147" customFormat="false" ht="15.75" hidden="false" customHeight="false" outlineLevel="0" collapsed="false">
      <c r="A147" s="37" t="s">
        <v>75</v>
      </c>
      <c r="B147" s="34" t="s">
        <v>17</v>
      </c>
      <c r="C147" s="34" t="s">
        <v>19</v>
      </c>
      <c r="D147" s="34" t="s">
        <v>135</v>
      </c>
      <c r="E147" s="22" t="s">
        <v>82</v>
      </c>
      <c r="F147" s="34" t="s">
        <v>76</v>
      </c>
      <c r="G147" s="35" t="n">
        <f aca="false">G148</f>
        <v>86.6</v>
      </c>
      <c r="H147" s="35"/>
      <c r="I147" s="35"/>
    </row>
    <row r="148" customFormat="false" ht="15.75" hidden="false" customHeight="false" outlineLevel="0" collapsed="false">
      <c r="A148" s="37" t="s">
        <v>77</v>
      </c>
      <c r="B148" s="34" t="s">
        <v>17</v>
      </c>
      <c r="C148" s="34" t="s">
        <v>19</v>
      </c>
      <c r="D148" s="34" t="s">
        <v>135</v>
      </c>
      <c r="E148" s="22" t="s">
        <v>82</v>
      </c>
      <c r="F148" s="34" t="s">
        <v>78</v>
      </c>
      <c r="G148" s="35" t="n">
        <v>86.6</v>
      </c>
      <c r="H148" s="35"/>
      <c r="I148" s="35"/>
    </row>
    <row r="149" customFormat="false" ht="15.75" hidden="false" customHeight="false" outlineLevel="0" collapsed="false">
      <c r="A149" s="37" t="s">
        <v>139</v>
      </c>
      <c r="B149" s="34" t="s">
        <v>17</v>
      </c>
      <c r="C149" s="34" t="s">
        <v>19</v>
      </c>
      <c r="D149" s="34" t="s">
        <v>135</v>
      </c>
      <c r="E149" s="22" t="s">
        <v>140</v>
      </c>
      <c r="F149" s="34"/>
      <c r="G149" s="35" t="n">
        <f aca="false">G150</f>
        <v>2.9</v>
      </c>
      <c r="H149" s="35"/>
      <c r="I149" s="35"/>
    </row>
    <row r="150" customFormat="false" ht="15.75" hidden="false" customHeight="false" outlineLevel="0" collapsed="false">
      <c r="A150" s="37" t="s">
        <v>75</v>
      </c>
      <c r="B150" s="34" t="s">
        <v>17</v>
      </c>
      <c r="C150" s="34" t="s">
        <v>19</v>
      </c>
      <c r="D150" s="34" t="s">
        <v>135</v>
      </c>
      <c r="E150" s="22" t="s">
        <v>140</v>
      </c>
      <c r="F150" s="34" t="s">
        <v>76</v>
      </c>
      <c r="G150" s="35" t="n">
        <f aca="false">G151</f>
        <v>2.9</v>
      </c>
      <c r="H150" s="35"/>
      <c r="I150" s="35"/>
    </row>
    <row r="151" customFormat="false" ht="15.75" hidden="false" customHeight="false" outlineLevel="0" collapsed="false">
      <c r="A151" s="37" t="s">
        <v>77</v>
      </c>
      <c r="B151" s="34" t="s">
        <v>17</v>
      </c>
      <c r="C151" s="34" t="s">
        <v>19</v>
      </c>
      <c r="D151" s="34" t="s">
        <v>135</v>
      </c>
      <c r="E151" s="22" t="s">
        <v>140</v>
      </c>
      <c r="F151" s="34" t="s">
        <v>78</v>
      </c>
      <c r="G151" s="35" t="n">
        <v>2.9</v>
      </c>
      <c r="H151" s="35"/>
      <c r="I151" s="35"/>
    </row>
    <row r="152" customFormat="false" ht="33.75" hidden="false" customHeight="true" outlineLevel="0" collapsed="false">
      <c r="A152" s="37" t="s">
        <v>141</v>
      </c>
      <c r="B152" s="22" t="s">
        <v>17</v>
      </c>
      <c r="C152" s="22" t="s">
        <v>19</v>
      </c>
      <c r="D152" s="46" t="n">
        <v>13</v>
      </c>
      <c r="E152" s="22" t="s">
        <v>142</v>
      </c>
      <c r="F152" s="22"/>
      <c r="G152" s="42" t="n">
        <f aca="false">SUM(G153+G160)</f>
        <v>22107.4</v>
      </c>
      <c r="H152" s="42" t="n">
        <f aca="false">SUM(H153+H160)</f>
        <v>13698.6</v>
      </c>
      <c r="I152" s="42" t="n">
        <f aca="false">SUM(I153+I160)</f>
        <v>12814.1</v>
      </c>
      <c r="M152" s="47" t="n">
        <f aca="false">M2-M1</f>
        <v>0</v>
      </c>
    </row>
    <row r="153" customFormat="false" ht="15.75" hidden="false" customHeight="false" outlineLevel="0" collapsed="false">
      <c r="A153" s="37" t="s">
        <v>143</v>
      </c>
      <c r="B153" s="22" t="s">
        <v>17</v>
      </c>
      <c r="C153" s="22" t="s">
        <v>19</v>
      </c>
      <c r="D153" s="46" t="n">
        <v>13</v>
      </c>
      <c r="E153" s="22" t="s">
        <v>144</v>
      </c>
      <c r="F153" s="22"/>
      <c r="G153" s="42" t="n">
        <f aca="false">G154+G156+G158</f>
        <v>21807.4</v>
      </c>
      <c r="H153" s="42" t="n">
        <f aca="false">H154+H156+H158</f>
        <v>13398.6</v>
      </c>
      <c r="I153" s="42" t="n">
        <f aca="false">I154+I156+I158</f>
        <v>12514.1</v>
      </c>
    </row>
    <row r="154" customFormat="false" ht="47.25" hidden="false" customHeight="false" outlineLevel="0" collapsed="false">
      <c r="A154" s="37" t="s">
        <v>28</v>
      </c>
      <c r="B154" s="22" t="s">
        <v>17</v>
      </c>
      <c r="C154" s="22" t="s">
        <v>19</v>
      </c>
      <c r="D154" s="22" t="s">
        <v>135</v>
      </c>
      <c r="E154" s="22" t="s">
        <v>144</v>
      </c>
      <c r="F154" s="22" t="s">
        <v>29</v>
      </c>
      <c r="G154" s="41" t="n">
        <f aca="false">G155</f>
        <v>11725.9</v>
      </c>
      <c r="H154" s="41" t="n">
        <f aca="false">H155</f>
        <v>6700</v>
      </c>
      <c r="I154" s="41" t="n">
        <f aca="false">I155</f>
        <v>7000</v>
      </c>
    </row>
    <row r="155" customFormat="false" ht="15.75" hidden="false" customHeight="false" outlineLevel="0" collapsed="false">
      <c r="A155" s="37" t="s">
        <v>145</v>
      </c>
      <c r="B155" s="22" t="s">
        <v>17</v>
      </c>
      <c r="C155" s="22" t="s">
        <v>19</v>
      </c>
      <c r="D155" s="22" t="s">
        <v>135</v>
      </c>
      <c r="E155" s="22" t="s">
        <v>144</v>
      </c>
      <c r="F155" s="22" t="s">
        <v>146</v>
      </c>
      <c r="G155" s="43" t="n">
        <v>11725.9</v>
      </c>
      <c r="H155" s="43" t="n">
        <v>6700</v>
      </c>
      <c r="I155" s="43" t="n">
        <v>7000</v>
      </c>
      <c r="J155" s="39"/>
      <c r="K155" s="39"/>
    </row>
    <row r="156" customFormat="false" ht="15.75" hidden="false" customHeight="false" outlineLevel="0" collapsed="false">
      <c r="A156" s="37" t="s">
        <v>51</v>
      </c>
      <c r="B156" s="22" t="s">
        <v>17</v>
      </c>
      <c r="C156" s="22" t="s">
        <v>19</v>
      </c>
      <c r="D156" s="22" t="s">
        <v>135</v>
      </c>
      <c r="E156" s="22" t="s">
        <v>144</v>
      </c>
      <c r="F156" s="22" t="s">
        <v>52</v>
      </c>
      <c r="G156" s="41" t="n">
        <f aca="false">G157</f>
        <v>10042.1</v>
      </c>
      <c r="H156" s="41" t="n">
        <f aca="false">H157</f>
        <v>6698.6</v>
      </c>
      <c r="I156" s="41" t="n">
        <f aca="false">I157</f>
        <v>5514.1</v>
      </c>
    </row>
    <row r="157" customFormat="false" ht="31.5" hidden="false" customHeight="false" outlineLevel="0" collapsed="false">
      <c r="A157" s="37" t="s">
        <v>53</v>
      </c>
      <c r="B157" s="22" t="s">
        <v>17</v>
      </c>
      <c r="C157" s="22" t="s">
        <v>19</v>
      </c>
      <c r="D157" s="22" t="s">
        <v>135</v>
      </c>
      <c r="E157" s="22" t="s">
        <v>144</v>
      </c>
      <c r="F157" s="22" t="s">
        <v>54</v>
      </c>
      <c r="G157" s="43" t="n">
        <v>10042.1</v>
      </c>
      <c r="H157" s="43" t="n">
        <v>6698.6</v>
      </c>
      <c r="I157" s="43" t="n">
        <v>5514.1</v>
      </c>
    </row>
    <row r="158" customFormat="false" ht="15.75" hidden="false" customHeight="false" outlineLevel="0" collapsed="false">
      <c r="A158" s="37" t="s">
        <v>75</v>
      </c>
      <c r="B158" s="22" t="s">
        <v>17</v>
      </c>
      <c r="C158" s="22" t="s">
        <v>19</v>
      </c>
      <c r="D158" s="22" t="s">
        <v>135</v>
      </c>
      <c r="E158" s="22" t="s">
        <v>144</v>
      </c>
      <c r="F158" s="22" t="s">
        <v>76</v>
      </c>
      <c r="G158" s="43" t="n">
        <f aca="false">G159</f>
        <v>39.4</v>
      </c>
      <c r="H158" s="43" t="n">
        <f aca="false">H159</f>
        <v>0</v>
      </c>
      <c r="I158" s="43" t="n">
        <f aca="false">I159</f>
        <v>0</v>
      </c>
    </row>
    <row r="159" customFormat="false" ht="15.75" hidden="false" customHeight="false" outlineLevel="0" collapsed="false">
      <c r="A159" s="37" t="s">
        <v>77</v>
      </c>
      <c r="B159" s="22" t="s">
        <v>17</v>
      </c>
      <c r="C159" s="22" t="s">
        <v>19</v>
      </c>
      <c r="D159" s="22" t="s">
        <v>135</v>
      </c>
      <c r="E159" s="22" t="s">
        <v>144</v>
      </c>
      <c r="F159" s="22" t="s">
        <v>78</v>
      </c>
      <c r="G159" s="43" t="n">
        <v>39.4</v>
      </c>
      <c r="H159" s="43"/>
      <c r="I159" s="43"/>
    </row>
    <row r="160" customFormat="false" ht="31.5" hidden="false" customHeight="false" outlineLevel="0" collapsed="false">
      <c r="A160" s="37" t="s">
        <v>147</v>
      </c>
      <c r="B160" s="22" t="s">
        <v>17</v>
      </c>
      <c r="C160" s="22" t="s">
        <v>19</v>
      </c>
      <c r="D160" s="22" t="s">
        <v>135</v>
      </c>
      <c r="E160" s="22" t="s">
        <v>148</v>
      </c>
      <c r="F160" s="22"/>
      <c r="G160" s="41" t="n">
        <f aca="false">G161</f>
        <v>300</v>
      </c>
      <c r="H160" s="41" t="n">
        <f aca="false">H161</f>
        <v>300</v>
      </c>
      <c r="I160" s="41" t="n">
        <f aca="false">I161</f>
        <v>300</v>
      </c>
    </row>
    <row r="161" customFormat="false" ht="15.75" hidden="false" customHeight="false" outlineLevel="0" collapsed="false">
      <c r="A161" s="37" t="s">
        <v>75</v>
      </c>
      <c r="B161" s="22" t="s">
        <v>17</v>
      </c>
      <c r="C161" s="22" t="s">
        <v>19</v>
      </c>
      <c r="D161" s="22" t="s">
        <v>135</v>
      </c>
      <c r="E161" s="22" t="s">
        <v>148</v>
      </c>
      <c r="F161" s="22" t="s">
        <v>76</v>
      </c>
      <c r="G161" s="41" t="n">
        <f aca="false">G162</f>
        <v>300</v>
      </c>
      <c r="H161" s="41" t="n">
        <f aca="false">H162</f>
        <v>300</v>
      </c>
      <c r="I161" s="41" t="n">
        <f aca="false">I162</f>
        <v>300</v>
      </c>
    </row>
    <row r="162" customFormat="false" ht="15.75" hidden="false" customHeight="false" outlineLevel="0" collapsed="false">
      <c r="A162" s="37" t="s">
        <v>77</v>
      </c>
      <c r="B162" s="22" t="s">
        <v>17</v>
      </c>
      <c r="C162" s="22" t="s">
        <v>19</v>
      </c>
      <c r="D162" s="22" t="s">
        <v>135</v>
      </c>
      <c r="E162" s="22" t="s">
        <v>148</v>
      </c>
      <c r="F162" s="22" t="s">
        <v>78</v>
      </c>
      <c r="G162" s="43" t="n">
        <v>300</v>
      </c>
      <c r="H162" s="43" t="n">
        <v>300</v>
      </c>
      <c r="I162" s="43" t="n">
        <v>300</v>
      </c>
    </row>
    <row r="163" customFormat="false" ht="15.75" hidden="false" customHeight="false" outlineLevel="0" collapsed="false">
      <c r="A163" s="37" t="s">
        <v>126</v>
      </c>
      <c r="B163" s="22" t="s">
        <v>17</v>
      </c>
      <c r="C163" s="22" t="s">
        <v>19</v>
      </c>
      <c r="D163" s="22" t="s">
        <v>135</v>
      </c>
      <c r="E163" s="22" t="s">
        <v>127</v>
      </c>
      <c r="F163" s="22"/>
      <c r="G163" s="43" t="n">
        <f aca="false">G164</f>
        <v>223.3</v>
      </c>
      <c r="H163" s="43" t="n">
        <f aca="false">H164</f>
        <v>0</v>
      </c>
      <c r="I163" s="43" t="n">
        <f aca="false">I164</f>
        <v>0</v>
      </c>
    </row>
    <row r="164" customFormat="false" ht="15.75" hidden="false" customHeight="false" outlineLevel="0" collapsed="false">
      <c r="A164" s="37" t="s">
        <v>149</v>
      </c>
      <c r="B164" s="22" t="s">
        <v>17</v>
      </c>
      <c r="C164" s="22" t="s">
        <v>19</v>
      </c>
      <c r="D164" s="22" t="s">
        <v>135</v>
      </c>
      <c r="E164" s="22" t="s">
        <v>150</v>
      </c>
      <c r="F164" s="22"/>
      <c r="G164" s="41" t="n">
        <f aca="false">G165+G168</f>
        <v>223.3</v>
      </c>
      <c r="H164" s="41" t="n">
        <f aca="false">H165+H168</f>
        <v>0</v>
      </c>
      <c r="I164" s="41" t="n">
        <f aca="false">I165+I168</f>
        <v>0</v>
      </c>
    </row>
    <row r="165" customFormat="false" ht="15.75" hidden="false" customHeight="false" outlineLevel="0" collapsed="false">
      <c r="A165" s="37" t="s">
        <v>151</v>
      </c>
      <c r="B165" s="22" t="s">
        <v>17</v>
      </c>
      <c r="C165" s="22" t="s">
        <v>19</v>
      </c>
      <c r="D165" s="22" t="s">
        <v>135</v>
      </c>
      <c r="E165" s="22" t="s">
        <v>152</v>
      </c>
      <c r="F165" s="22"/>
      <c r="G165" s="41" t="n">
        <f aca="false">G166</f>
        <v>213.3</v>
      </c>
      <c r="H165" s="41" t="n">
        <f aca="false">H166</f>
        <v>0</v>
      </c>
      <c r="I165" s="41" t="n">
        <f aca="false">I166</f>
        <v>0</v>
      </c>
    </row>
    <row r="166" customFormat="false" ht="15.75" hidden="false" customHeight="false" outlineLevel="0" collapsed="false">
      <c r="A166" s="37" t="s">
        <v>75</v>
      </c>
      <c r="B166" s="22" t="s">
        <v>17</v>
      </c>
      <c r="C166" s="22" t="s">
        <v>19</v>
      </c>
      <c r="D166" s="22" t="s">
        <v>135</v>
      </c>
      <c r="E166" s="22" t="s">
        <v>152</v>
      </c>
      <c r="F166" s="22" t="s">
        <v>76</v>
      </c>
      <c r="G166" s="41" t="n">
        <f aca="false">G167</f>
        <v>213.3</v>
      </c>
      <c r="H166" s="41" t="n">
        <f aca="false">H167</f>
        <v>0</v>
      </c>
      <c r="I166" s="41" t="n">
        <f aca="false">I167</f>
        <v>0</v>
      </c>
    </row>
    <row r="167" customFormat="false" ht="15.75" hidden="false" customHeight="false" outlineLevel="0" collapsed="false">
      <c r="A167" s="37" t="s">
        <v>77</v>
      </c>
      <c r="B167" s="22" t="s">
        <v>17</v>
      </c>
      <c r="C167" s="22" t="s">
        <v>19</v>
      </c>
      <c r="D167" s="22" t="s">
        <v>135</v>
      </c>
      <c r="E167" s="22" t="s">
        <v>152</v>
      </c>
      <c r="F167" s="22" t="s">
        <v>78</v>
      </c>
      <c r="G167" s="43" t="n">
        <v>213.3</v>
      </c>
      <c r="H167" s="43"/>
      <c r="I167" s="43"/>
    </row>
    <row r="168" customFormat="false" ht="15.75" hidden="false" customHeight="false" outlineLevel="0" collapsed="false">
      <c r="A168" s="37" t="s">
        <v>153</v>
      </c>
      <c r="B168" s="22" t="s">
        <v>17</v>
      </c>
      <c r="C168" s="22" t="s">
        <v>19</v>
      </c>
      <c r="D168" s="22" t="s">
        <v>135</v>
      </c>
      <c r="E168" s="22" t="s">
        <v>154</v>
      </c>
      <c r="F168" s="22"/>
      <c r="G168" s="43" t="n">
        <f aca="false">SUM(G169)</f>
        <v>10</v>
      </c>
      <c r="H168" s="43" t="n">
        <f aca="false">SUM(H169)</f>
        <v>0</v>
      </c>
      <c r="I168" s="43" t="n">
        <f aca="false">SUM(I169)</f>
        <v>0</v>
      </c>
    </row>
    <row r="169" customFormat="false" ht="15.75" hidden="false" customHeight="false" outlineLevel="0" collapsed="false">
      <c r="A169" s="37" t="s">
        <v>51</v>
      </c>
      <c r="B169" s="22" t="s">
        <v>17</v>
      </c>
      <c r="C169" s="22" t="s">
        <v>19</v>
      </c>
      <c r="D169" s="22" t="s">
        <v>135</v>
      </c>
      <c r="E169" s="22" t="s">
        <v>154</v>
      </c>
      <c r="F169" s="22" t="s">
        <v>52</v>
      </c>
      <c r="G169" s="43" t="n">
        <f aca="false">SUM(G170)</f>
        <v>10</v>
      </c>
      <c r="H169" s="43" t="n">
        <f aca="false">SUM(H170)</f>
        <v>0</v>
      </c>
      <c r="I169" s="43" t="n">
        <f aca="false">SUM(I170)</f>
        <v>0</v>
      </c>
    </row>
    <row r="170" customFormat="false" ht="31.5" hidden="false" customHeight="false" outlineLevel="0" collapsed="false">
      <c r="A170" s="37" t="s">
        <v>53</v>
      </c>
      <c r="B170" s="22" t="s">
        <v>17</v>
      </c>
      <c r="C170" s="22" t="s">
        <v>19</v>
      </c>
      <c r="D170" s="22" t="s">
        <v>135</v>
      </c>
      <c r="E170" s="22" t="s">
        <v>154</v>
      </c>
      <c r="F170" s="22" t="s">
        <v>54</v>
      </c>
      <c r="G170" s="43" t="n">
        <v>10</v>
      </c>
      <c r="H170" s="43"/>
      <c r="I170" s="43"/>
    </row>
    <row r="171" customFormat="false" ht="31.5" hidden="false" customHeight="false" outlineLevel="0" collapsed="false">
      <c r="A171" s="37" t="s">
        <v>155</v>
      </c>
      <c r="B171" s="22" t="s">
        <v>17</v>
      </c>
      <c r="C171" s="22" t="s">
        <v>19</v>
      </c>
      <c r="D171" s="22" t="s">
        <v>135</v>
      </c>
      <c r="E171" s="22" t="s">
        <v>156</v>
      </c>
      <c r="F171" s="22"/>
      <c r="G171" s="43" t="n">
        <f aca="false">G175+G172</f>
        <v>156</v>
      </c>
      <c r="H171" s="43" t="n">
        <f aca="false">H175+H172</f>
        <v>161</v>
      </c>
      <c r="I171" s="43" t="n">
        <f aca="false">I175+I172</f>
        <v>161</v>
      </c>
    </row>
    <row r="172" customFormat="false" ht="31.5" hidden="false" customHeight="false" outlineLevel="0" collapsed="false">
      <c r="A172" s="33" t="s">
        <v>157</v>
      </c>
      <c r="B172" s="22" t="s">
        <v>17</v>
      </c>
      <c r="C172" s="22" t="s">
        <v>19</v>
      </c>
      <c r="D172" s="22" t="s">
        <v>135</v>
      </c>
      <c r="E172" s="22" t="s">
        <v>158</v>
      </c>
      <c r="F172" s="22"/>
      <c r="G172" s="43" t="n">
        <f aca="false">G173</f>
        <v>153</v>
      </c>
      <c r="H172" s="43" t="n">
        <f aca="false">H173</f>
        <v>158</v>
      </c>
      <c r="I172" s="43" t="n">
        <f aca="false">I173</f>
        <v>158</v>
      </c>
    </row>
    <row r="173" customFormat="false" ht="15.75" hidden="false" customHeight="false" outlineLevel="0" collapsed="false">
      <c r="A173" s="37" t="s">
        <v>51</v>
      </c>
      <c r="B173" s="22" t="s">
        <v>17</v>
      </c>
      <c r="C173" s="22" t="s">
        <v>19</v>
      </c>
      <c r="D173" s="22" t="s">
        <v>135</v>
      </c>
      <c r="E173" s="22" t="s">
        <v>159</v>
      </c>
      <c r="F173" s="22" t="s">
        <v>52</v>
      </c>
      <c r="G173" s="43" t="n">
        <f aca="false">G174</f>
        <v>153</v>
      </c>
      <c r="H173" s="43" t="n">
        <f aca="false">H174</f>
        <v>158</v>
      </c>
      <c r="I173" s="43" t="n">
        <f aca="false">I174</f>
        <v>158</v>
      </c>
    </row>
    <row r="174" customFormat="false" ht="31.5" hidden="false" customHeight="false" outlineLevel="0" collapsed="false">
      <c r="A174" s="37" t="s">
        <v>53</v>
      </c>
      <c r="B174" s="22" t="s">
        <v>17</v>
      </c>
      <c r="C174" s="22" t="s">
        <v>19</v>
      </c>
      <c r="D174" s="22" t="s">
        <v>135</v>
      </c>
      <c r="E174" s="22" t="s">
        <v>159</v>
      </c>
      <c r="F174" s="22" t="s">
        <v>54</v>
      </c>
      <c r="G174" s="43" t="n">
        <v>153</v>
      </c>
      <c r="H174" s="43" t="n">
        <v>158</v>
      </c>
      <c r="I174" s="43" t="n">
        <v>158</v>
      </c>
    </row>
    <row r="175" customFormat="false" ht="31.5" hidden="false" customHeight="false" outlineLevel="0" collapsed="false">
      <c r="A175" s="37" t="s">
        <v>160</v>
      </c>
      <c r="B175" s="22" t="s">
        <v>17</v>
      </c>
      <c r="C175" s="22" t="s">
        <v>19</v>
      </c>
      <c r="D175" s="22" t="s">
        <v>135</v>
      </c>
      <c r="E175" s="22" t="s">
        <v>161</v>
      </c>
      <c r="F175" s="22"/>
      <c r="G175" s="43" t="n">
        <f aca="false">G176</f>
        <v>3</v>
      </c>
      <c r="H175" s="43" t="n">
        <f aca="false">H176</f>
        <v>3</v>
      </c>
      <c r="I175" s="43" t="n">
        <f aca="false">I176</f>
        <v>3</v>
      </c>
    </row>
    <row r="176" customFormat="false" ht="15.75" hidden="false" customHeight="false" outlineLevel="0" collapsed="false">
      <c r="A176" s="33" t="s">
        <v>42</v>
      </c>
      <c r="B176" s="22" t="s">
        <v>17</v>
      </c>
      <c r="C176" s="22" t="s">
        <v>19</v>
      </c>
      <c r="D176" s="22" t="s">
        <v>135</v>
      </c>
      <c r="E176" s="22" t="s">
        <v>162</v>
      </c>
      <c r="F176" s="22"/>
      <c r="G176" s="43" t="n">
        <f aca="false">G177</f>
        <v>3</v>
      </c>
      <c r="H176" s="43" t="n">
        <f aca="false">H177</f>
        <v>3</v>
      </c>
      <c r="I176" s="43" t="n">
        <f aca="false">I177</f>
        <v>3</v>
      </c>
    </row>
    <row r="177" customFormat="false" ht="15.75" hidden="false" customHeight="false" outlineLevel="0" collapsed="false">
      <c r="A177" s="37" t="s">
        <v>51</v>
      </c>
      <c r="B177" s="22" t="s">
        <v>17</v>
      </c>
      <c r="C177" s="22" t="s">
        <v>19</v>
      </c>
      <c r="D177" s="22" t="s">
        <v>135</v>
      </c>
      <c r="E177" s="22" t="s">
        <v>162</v>
      </c>
      <c r="F177" s="22" t="s">
        <v>52</v>
      </c>
      <c r="G177" s="43" t="n">
        <f aca="false">G178</f>
        <v>3</v>
      </c>
      <c r="H177" s="43" t="n">
        <f aca="false">H178</f>
        <v>3</v>
      </c>
      <c r="I177" s="43" t="n">
        <f aca="false">I178</f>
        <v>3</v>
      </c>
    </row>
    <row r="178" customFormat="false" ht="31.5" hidden="false" customHeight="false" outlineLevel="0" collapsed="false">
      <c r="A178" s="37" t="s">
        <v>53</v>
      </c>
      <c r="B178" s="22" t="s">
        <v>17</v>
      </c>
      <c r="C178" s="22" t="s">
        <v>19</v>
      </c>
      <c r="D178" s="22" t="s">
        <v>135</v>
      </c>
      <c r="E178" s="22" t="s">
        <v>162</v>
      </c>
      <c r="F178" s="22" t="s">
        <v>54</v>
      </c>
      <c r="G178" s="43" t="n">
        <v>3</v>
      </c>
      <c r="H178" s="43" t="n">
        <v>3</v>
      </c>
      <c r="I178" s="43" t="n">
        <v>3</v>
      </c>
    </row>
    <row r="179" customFormat="false" ht="31.5" hidden="false" customHeight="false" outlineLevel="0" collapsed="false">
      <c r="A179" s="37" t="s">
        <v>163</v>
      </c>
      <c r="B179" s="22" t="s">
        <v>17</v>
      </c>
      <c r="C179" s="22" t="s">
        <v>19</v>
      </c>
      <c r="D179" s="22" t="s">
        <v>135</v>
      </c>
      <c r="E179" s="22" t="s">
        <v>164</v>
      </c>
      <c r="F179" s="22"/>
      <c r="G179" s="43" t="n">
        <f aca="false">G185+G180</f>
        <v>42.2</v>
      </c>
      <c r="H179" s="43" t="n">
        <f aca="false">H185+H180</f>
        <v>42.2</v>
      </c>
      <c r="I179" s="43" t="n">
        <f aca="false">I185+I180</f>
        <v>42.2</v>
      </c>
    </row>
    <row r="180" customFormat="false" ht="31.5" hidden="false" customHeight="false" outlineLevel="0" collapsed="false">
      <c r="A180" s="37" t="s">
        <v>165</v>
      </c>
      <c r="B180" s="34" t="s">
        <v>17</v>
      </c>
      <c r="C180" s="34" t="s">
        <v>19</v>
      </c>
      <c r="D180" s="34" t="s">
        <v>135</v>
      </c>
      <c r="E180" s="34" t="s">
        <v>166</v>
      </c>
      <c r="F180" s="34"/>
      <c r="G180" s="43" t="n">
        <f aca="false">G181</f>
        <v>20</v>
      </c>
      <c r="H180" s="43" t="n">
        <f aca="false">H181</f>
        <v>20</v>
      </c>
      <c r="I180" s="43" t="n">
        <f aca="false">I181</f>
        <v>20</v>
      </c>
    </row>
    <row r="181" customFormat="false" ht="31.5" hidden="false" customHeight="false" outlineLevel="0" collapsed="false">
      <c r="A181" s="37" t="s">
        <v>167</v>
      </c>
      <c r="B181" s="34" t="s">
        <v>17</v>
      </c>
      <c r="C181" s="34" t="s">
        <v>19</v>
      </c>
      <c r="D181" s="34" t="s">
        <v>135</v>
      </c>
      <c r="E181" s="34" t="s">
        <v>168</v>
      </c>
      <c r="F181" s="34"/>
      <c r="G181" s="43" t="n">
        <f aca="false">G182</f>
        <v>20</v>
      </c>
      <c r="H181" s="43" t="n">
        <f aca="false">H182</f>
        <v>20</v>
      </c>
      <c r="I181" s="43" t="n">
        <f aca="false">I182</f>
        <v>20</v>
      </c>
    </row>
    <row r="182" customFormat="false" ht="15.75" hidden="false" customHeight="false" outlineLevel="0" collapsed="false">
      <c r="A182" s="37" t="s">
        <v>42</v>
      </c>
      <c r="B182" s="34" t="s">
        <v>17</v>
      </c>
      <c r="C182" s="34" t="s">
        <v>19</v>
      </c>
      <c r="D182" s="34" t="s">
        <v>135</v>
      </c>
      <c r="E182" s="34" t="s">
        <v>169</v>
      </c>
      <c r="F182" s="34"/>
      <c r="G182" s="43" t="n">
        <f aca="false">G183</f>
        <v>20</v>
      </c>
      <c r="H182" s="43" t="n">
        <f aca="false">H183</f>
        <v>20</v>
      </c>
      <c r="I182" s="43" t="n">
        <f aca="false">I183</f>
        <v>20</v>
      </c>
    </row>
    <row r="183" customFormat="false" ht="15.75" hidden="false" customHeight="false" outlineLevel="0" collapsed="false">
      <c r="A183" s="37" t="s">
        <v>51</v>
      </c>
      <c r="B183" s="34" t="s">
        <v>17</v>
      </c>
      <c r="C183" s="34" t="s">
        <v>19</v>
      </c>
      <c r="D183" s="34" t="s">
        <v>135</v>
      </c>
      <c r="E183" s="34" t="s">
        <v>169</v>
      </c>
      <c r="F183" s="34" t="s">
        <v>52</v>
      </c>
      <c r="G183" s="43" t="n">
        <f aca="false">G184</f>
        <v>20</v>
      </c>
      <c r="H183" s="43" t="n">
        <f aca="false">H184</f>
        <v>20</v>
      </c>
      <c r="I183" s="43" t="n">
        <f aca="false">I184</f>
        <v>20</v>
      </c>
    </row>
    <row r="184" customFormat="false" ht="31.5" hidden="false" customHeight="false" outlineLevel="0" collapsed="false">
      <c r="A184" s="37" t="s">
        <v>53</v>
      </c>
      <c r="B184" s="34" t="s">
        <v>17</v>
      </c>
      <c r="C184" s="34" t="s">
        <v>19</v>
      </c>
      <c r="D184" s="34" t="s">
        <v>135</v>
      </c>
      <c r="E184" s="34" t="s">
        <v>169</v>
      </c>
      <c r="F184" s="34" t="s">
        <v>54</v>
      </c>
      <c r="G184" s="43" t="n">
        <v>20</v>
      </c>
      <c r="H184" s="43" t="n">
        <v>20</v>
      </c>
      <c r="I184" s="43" t="n">
        <v>20</v>
      </c>
    </row>
    <row r="185" customFormat="false" ht="31.5" hidden="false" customHeight="false" outlineLevel="0" collapsed="false">
      <c r="A185" s="37" t="s">
        <v>170</v>
      </c>
      <c r="B185" s="22" t="s">
        <v>17</v>
      </c>
      <c r="C185" s="22" t="s">
        <v>19</v>
      </c>
      <c r="D185" s="22" t="s">
        <v>135</v>
      </c>
      <c r="E185" s="22" t="s">
        <v>171</v>
      </c>
      <c r="F185" s="22"/>
      <c r="G185" s="43" t="n">
        <f aca="false">G190+G186</f>
        <v>22.2</v>
      </c>
      <c r="H185" s="43" t="n">
        <f aca="false">H190+H186</f>
        <v>22.2</v>
      </c>
      <c r="I185" s="43" t="n">
        <f aca="false">I190+I186</f>
        <v>22.2</v>
      </c>
    </row>
    <row r="186" customFormat="false" ht="15.75" hidden="false" customHeight="false" outlineLevel="0" collapsed="false">
      <c r="A186" s="37" t="s">
        <v>172</v>
      </c>
      <c r="B186" s="22" t="s">
        <v>17</v>
      </c>
      <c r="C186" s="22" t="s">
        <v>19</v>
      </c>
      <c r="D186" s="22" t="s">
        <v>135</v>
      </c>
      <c r="E186" s="22" t="s">
        <v>173</v>
      </c>
      <c r="F186" s="22"/>
      <c r="G186" s="43" t="n">
        <f aca="false">G187</f>
        <v>17.2</v>
      </c>
      <c r="H186" s="43" t="n">
        <f aca="false">H187</f>
        <v>17.2</v>
      </c>
      <c r="I186" s="43" t="n">
        <f aca="false">I187</f>
        <v>17.2</v>
      </c>
    </row>
    <row r="187" customFormat="false" ht="15.75" hidden="false" customHeight="false" outlineLevel="0" collapsed="false">
      <c r="A187" s="37" t="s">
        <v>42</v>
      </c>
      <c r="B187" s="22" t="s">
        <v>17</v>
      </c>
      <c r="C187" s="22" t="s">
        <v>19</v>
      </c>
      <c r="D187" s="22" t="s">
        <v>135</v>
      </c>
      <c r="E187" s="22" t="s">
        <v>174</v>
      </c>
      <c r="F187" s="22"/>
      <c r="G187" s="43" t="n">
        <f aca="false">G188</f>
        <v>17.2</v>
      </c>
      <c r="H187" s="43" t="n">
        <f aca="false">H188</f>
        <v>17.2</v>
      </c>
      <c r="I187" s="43" t="n">
        <f aca="false">I188</f>
        <v>17.2</v>
      </c>
    </row>
    <row r="188" customFormat="false" ht="15.75" hidden="false" customHeight="false" outlineLevel="0" collapsed="false">
      <c r="A188" s="37" t="s">
        <v>51</v>
      </c>
      <c r="B188" s="22" t="s">
        <v>17</v>
      </c>
      <c r="C188" s="22" t="s">
        <v>19</v>
      </c>
      <c r="D188" s="22" t="s">
        <v>135</v>
      </c>
      <c r="E188" s="22" t="s">
        <v>174</v>
      </c>
      <c r="F188" s="34" t="s">
        <v>52</v>
      </c>
      <c r="G188" s="43" t="n">
        <f aca="false">G189</f>
        <v>17.2</v>
      </c>
      <c r="H188" s="43" t="n">
        <f aca="false">H189</f>
        <v>17.2</v>
      </c>
      <c r="I188" s="43" t="n">
        <f aca="false">I189</f>
        <v>17.2</v>
      </c>
    </row>
    <row r="189" customFormat="false" ht="31.5" hidden="false" customHeight="false" outlineLevel="0" collapsed="false">
      <c r="A189" s="37" t="s">
        <v>53</v>
      </c>
      <c r="B189" s="22" t="s">
        <v>17</v>
      </c>
      <c r="C189" s="22" t="s">
        <v>19</v>
      </c>
      <c r="D189" s="22" t="s">
        <v>135</v>
      </c>
      <c r="E189" s="22" t="s">
        <v>174</v>
      </c>
      <c r="F189" s="34" t="s">
        <v>54</v>
      </c>
      <c r="G189" s="43" t="n">
        <v>17.2</v>
      </c>
      <c r="H189" s="43" t="n">
        <v>17.2</v>
      </c>
      <c r="I189" s="43" t="n">
        <v>17.2</v>
      </c>
    </row>
    <row r="190" customFormat="false" ht="15.75" hidden="false" customHeight="false" outlineLevel="0" collapsed="false">
      <c r="A190" s="37" t="s">
        <v>175</v>
      </c>
      <c r="B190" s="22" t="s">
        <v>17</v>
      </c>
      <c r="C190" s="22" t="s">
        <v>19</v>
      </c>
      <c r="D190" s="22" t="s">
        <v>135</v>
      </c>
      <c r="E190" s="22" t="s">
        <v>176</v>
      </c>
      <c r="F190" s="22"/>
      <c r="G190" s="43" t="n">
        <f aca="false">G191</f>
        <v>5</v>
      </c>
      <c r="H190" s="43" t="n">
        <f aca="false">H191</f>
        <v>5</v>
      </c>
      <c r="I190" s="43" t="n">
        <f aca="false">I191</f>
        <v>5</v>
      </c>
    </row>
    <row r="191" customFormat="false" ht="15.75" hidden="false" customHeight="false" outlineLevel="0" collapsed="false">
      <c r="A191" s="37" t="s">
        <v>42</v>
      </c>
      <c r="B191" s="22" t="s">
        <v>17</v>
      </c>
      <c r="C191" s="22" t="s">
        <v>19</v>
      </c>
      <c r="D191" s="22" t="s">
        <v>135</v>
      </c>
      <c r="E191" s="22" t="s">
        <v>177</v>
      </c>
      <c r="F191" s="22"/>
      <c r="G191" s="43" t="n">
        <f aca="false">G192</f>
        <v>5</v>
      </c>
      <c r="H191" s="43" t="n">
        <f aca="false">H192</f>
        <v>5</v>
      </c>
      <c r="I191" s="43" t="n">
        <f aca="false">I192</f>
        <v>5</v>
      </c>
    </row>
    <row r="192" customFormat="false" ht="15.75" hidden="false" customHeight="false" outlineLevel="0" collapsed="false">
      <c r="A192" s="37" t="s">
        <v>51</v>
      </c>
      <c r="B192" s="22" t="s">
        <v>17</v>
      </c>
      <c r="C192" s="22" t="s">
        <v>19</v>
      </c>
      <c r="D192" s="22" t="s">
        <v>135</v>
      </c>
      <c r="E192" s="22" t="s">
        <v>177</v>
      </c>
      <c r="F192" s="22" t="s">
        <v>52</v>
      </c>
      <c r="G192" s="43" t="n">
        <f aca="false">G193</f>
        <v>5</v>
      </c>
      <c r="H192" s="43" t="n">
        <f aca="false">H193</f>
        <v>5</v>
      </c>
      <c r="I192" s="43" t="n">
        <f aca="false">I193</f>
        <v>5</v>
      </c>
    </row>
    <row r="193" customFormat="false" ht="31.5" hidden="false" customHeight="false" outlineLevel="0" collapsed="false">
      <c r="A193" s="37" t="s">
        <v>53</v>
      </c>
      <c r="B193" s="22" t="s">
        <v>17</v>
      </c>
      <c r="C193" s="22" t="s">
        <v>19</v>
      </c>
      <c r="D193" s="22" t="s">
        <v>135</v>
      </c>
      <c r="E193" s="22" t="s">
        <v>177</v>
      </c>
      <c r="F193" s="22" t="s">
        <v>54</v>
      </c>
      <c r="G193" s="43" t="n">
        <v>5</v>
      </c>
      <c r="H193" s="43" t="n">
        <v>5</v>
      </c>
      <c r="I193" s="43" t="n">
        <v>5</v>
      </c>
    </row>
    <row r="194" customFormat="false" ht="31.5" hidden="false" customHeight="false" outlineLevel="0" collapsed="false">
      <c r="A194" s="37" t="s">
        <v>178</v>
      </c>
      <c r="B194" s="22" t="s">
        <v>17</v>
      </c>
      <c r="C194" s="22" t="s">
        <v>19</v>
      </c>
      <c r="D194" s="22" t="s">
        <v>135</v>
      </c>
      <c r="E194" s="22" t="s">
        <v>179</v>
      </c>
      <c r="F194" s="22"/>
      <c r="G194" s="41" t="n">
        <f aca="false">G199+G195</f>
        <v>125</v>
      </c>
      <c r="H194" s="41" t="n">
        <f aca="false">H199+H195</f>
        <v>70</v>
      </c>
      <c r="I194" s="41" t="n">
        <f aca="false">I199+I195</f>
        <v>70</v>
      </c>
    </row>
    <row r="195" customFormat="false" ht="63" hidden="false" customHeight="false" outlineLevel="0" collapsed="false">
      <c r="A195" s="37" t="s">
        <v>180</v>
      </c>
      <c r="B195" s="22" t="s">
        <v>17</v>
      </c>
      <c r="C195" s="22" t="s">
        <v>19</v>
      </c>
      <c r="D195" s="22" t="s">
        <v>135</v>
      </c>
      <c r="E195" s="22" t="s">
        <v>181</v>
      </c>
      <c r="F195" s="22"/>
      <c r="G195" s="41" t="n">
        <f aca="false">G196</f>
        <v>90</v>
      </c>
      <c r="H195" s="41" t="n">
        <f aca="false">H196</f>
        <v>50</v>
      </c>
      <c r="I195" s="41" t="n">
        <f aca="false">I196</f>
        <v>50</v>
      </c>
    </row>
    <row r="196" customFormat="false" ht="15.75" hidden="false" customHeight="false" outlineLevel="0" collapsed="false">
      <c r="A196" s="37" t="s">
        <v>42</v>
      </c>
      <c r="B196" s="22" t="s">
        <v>17</v>
      </c>
      <c r="C196" s="22" t="s">
        <v>19</v>
      </c>
      <c r="D196" s="22" t="s">
        <v>135</v>
      </c>
      <c r="E196" s="22" t="s">
        <v>182</v>
      </c>
      <c r="F196" s="22"/>
      <c r="G196" s="41" t="n">
        <f aca="false">G197</f>
        <v>90</v>
      </c>
      <c r="H196" s="41" t="n">
        <f aca="false">H197</f>
        <v>50</v>
      </c>
      <c r="I196" s="41" t="n">
        <f aca="false">I197</f>
        <v>50</v>
      </c>
    </row>
    <row r="197" customFormat="false" ht="15.75" hidden="false" customHeight="false" outlineLevel="0" collapsed="false">
      <c r="A197" s="37" t="s">
        <v>51</v>
      </c>
      <c r="B197" s="22" t="s">
        <v>17</v>
      </c>
      <c r="C197" s="22" t="s">
        <v>19</v>
      </c>
      <c r="D197" s="22" t="s">
        <v>135</v>
      </c>
      <c r="E197" s="22" t="s">
        <v>182</v>
      </c>
      <c r="F197" s="22" t="s">
        <v>52</v>
      </c>
      <c r="G197" s="41" t="n">
        <f aca="false">G198</f>
        <v>90</v>
      </c>
      <c r="H197" s="41" t="n">
        <f aca="false">H198</f>
        <v>50</v>
      </c>
      <c r="I197" s="41" t="n">
        <f aca="false">I198</f>
        <v>50</v>
      </c>
    </row>
    <row r="198" customFormat="false" ht="31.5" hidden="false" customHeight="false" outlineLevel="0" collapsed="false">
      <c r="A198" s="37" t="s">
        <v>53</v>
      </c>
      <c r="B198" s="22" t="s">
        <v>17</v>
      </c>
      <c r="C198" s="22" t="s">
        <v>19</v>
      </c>
      <c r="D198" s="22" t="s">
        <v>135</v>
      </c>
      <c r="E198" s="22" t="s">
        <v>182</v>
      </c>
      <c r="F198" s="22" t="s">
        <v>54</v>
      </c>
      <c r="G198" s="41" t="n">
        <v>90</v>
      </c>
      <c r="H198" s="41" t="n">
        <v>50</v>
      </c>
      <c r="I198" s="41" t="n">
        <v>50</v>
      </c>
    </row>
    <row r="199" customFormat="false" ht="31.5" hidden="false" customHeight="false" outlineLevel="0" collapsed="false">
      <c r="A199" s="37" t="s">
        <v>183</v>
      </c>
      <c r="B199" s="22" t="s">
        <v>17</v>
      </c>
      <c r="C199" s="22" t="s">
        <v>19</v>
      </c>
      <c r="D199" s="22" t="s">
        <v>135</v>
      </c>
      <c r="E199" s="22" t="s">
        <v>184</v>
      </c>
      <c r="F199" s="22"/>
      <c r="G199" s="41" t="n">
        <f aca="false">G200</f>
        <v>35</v>
      </c>
      <c r="H199" s="41" t="n">
        <f aca="false">H200</f>
        <v>20</v>
      </c>
      <c r="I199" s="41" t="n">
        <f aca="false">I200</f>
        <v>20</v>
      </c>
    </row>
    <row r="200" customFormat="false" ht="15.75" hidden="false" customHeight="false" outlineLevel="0" collapsed="false">
      <c r="A200" s="37" t="s">
        <v>42</v>
      </c>
      <c r="B200" s="22" t="s">
        <v>17</v>
      </c>
      <c r="C200" s="22" t="s">
        <v>19</v>
      </c>
      <c r="D200" s="22" t="s">
        <v>135</v>
      </c>
      <c r="E200" s="22" t="s">
        <v>185</v>
      </c>
      <c r="F200" s="22"/>
      <c r="G200" s="41" t="n">
        <f aca="false">G201</f>
        <v>35</v>
      </c>
      <c r="H200" s="41" t="n">
        <f aca="false">H201</f>
        <v>20</v>
      </c>
      <c r="I200" s="41" t="n">
        <f aca="false">I201</f>
        <v>20</v>
      </c>
    </row>
    <row r="201" customFormat="false" ht="15.75" hidden="false" customHeight="false" outlineLevel="0" collapsed="false">
      <c r="A201" s="37" t="s">
        <v>51</v>
      </c>
      <c r="B201" s="22" t="s">
        <v>17</v>
      </c>
      <c r="C201" s="22" t="s">
        <v>19</v>
      </c>
      <c r="D201" s="22" t="s">
        <v>135</v>
      </c>
      <c r="E201" s="22" t="s">
        <v>185</v>
      </c>
      <c r="F201" s="22" t="s">
        <v>52</v>
      </c>
      <c r="G201" s="41" t="n">
        <f aca="false">G202</f>
        <v>35</v>
      </c>
      <c r="H201" s="41" t="n">
        <f aca="false">H202</f>
        <v>20</v>
      </c>
      <c r="I201" s="41" t="n">
        <f aca="false">I202</f>
        <v>20</v>
      </c>
    </row>
    <row r="202" customFormat="false" ht="31.5" hidden="false" customHeight="false" outlineLevel="0" collapsed="false">
      <c r="A202" s="37" t="s">
        <v>53</v>
      </c>
      <c r="B202" s="22" t="s">
        <v>17</v>
      </c>
      <c r="C202" s="22" t="s">
        <v>19</v>
      </c>
      <c r="D202" s="22" t="s">
        <v>135</v>
      </c>
      <c r="E202" s="22" t="s">
        <v>185</v>
      </c>
      <c r="F202" s="22" t="s">
        <v>54</v>
      </c>
      <c r="G202" s="43" t="n">
        <v>35</v>
      </c>
      <c r="H202" s="43" t="n">
        <v>20</v>
      </c>
      <c r="I202" s="43" t="n">
        <v>20</v>
      </c>
    </row>
    <row r="203" customFormat="false" ht="47.25" hidden="false" customHeight="false" outlineLevel="0" collapsed="false">
      <c r="A203" s="37" t="s">
        <v>186</v>
      </c>
      <c r="B203" s="22" t="s">
        <v>17</v>
      </c>
      <c r="C203" s="22" t="s">
        <v>19</v>
      </c>
      <c r="D203" s="22" t="s">
        <v>135</v>
      </c>
      <c r="E203" s="22" t="s">
        <v>187</v>
      </c>
      <c r="F203" s="22"/>
      <c r="G203" s="43" t="n">
        <f aca="false">SUM(G204+G211)</f>
        <v>333.4</v>
      </c>
      <c r="H203" s="43" t="n">
        <f aca="false">SUM(H204+H211)</f>
        <v>333.4</v>
      </c>
      <c r="I203" s="43" t="n">
        <f aca="false">SUM(I204+I211)</f>
        <v>333.4</v>
      </c>
    </row>
    <row r="204" customFormat="false" ht="31.5" hidden="false" customHeight="false" outlineLevel="0" collapsed="false">
      <c r="A204" s="37" t="s">
        <v>188</v>
      </c>
      <c r="B204" s="22" t="s">
        <v>17</v>
      </c>
      <c r="C204" s="22" t="s">
        <v>19</v>
      </c>
      <c r="D204" s="22" t="s">
        <v>135</v>
      </c>
      <c r="E204" s="22" t="s">
        <v>189</v>
      </c>
      <c r="F204" s="22"/>
      <c r="G204" s="43" t="n">
        <f aca="false">SUM(G205)</f>
        <v>328.4</v>
      </c>
      <c r="H204" s="43" t="n">
        <f aca="false">SUM(H205)</f>
        <v>328.4</v>
      </c>
      <c r="I204" s="43" t="n">
        <f aca="false">SUM(I205)</f>
        <v>328.4</v>
      </c>
    </row>
    <row r="205" customFormat="false" ht="31.5" hidden="false" customHeight="false" outlineLevel="0" collapsed="false">
      <c r="A205" s="37" t="s">
        <v>190</v>
      </c>
      <c r="B205" s="22" t="s">
        <v>17</v>
      </c>
      <c r="C205" s="22" t="s">
        <v>19</v>
      </c>
      <c r="D205" s="22" t="s">
        <v>135</v>
      </c>
      <c r="E205" s="22" t="s">
        <v>191</v>
      </c>
      <c r="F205" s="22"/>
      <c r="G205" s="43" t="n">
        <f aca="false">G206</f>
        <v>328.4</v>
      </c>
      <c r="H205" s="43" t="n">
        <f aca="false">H206</f>
        <v>328.4</v>
      </c>
      <c r="I205" s="43" t="n">
        <f aca="false">I206</f>
        <v>328.4</v>
      </c>
    </row>
    <row r="206" customFormat="false" ht="15.75" hidden="false" customHeight="false" outlineLevel="0" collapsed="false">
      <c r="A206" s="37" t="s">
        <v>42</v>
      </c>
      <c r="B206" s="22" t="s">
        <v>17</v>
      </c>
      <c r="C206" s="22" t="s">
        <v>19</v>
      </c>
      <c r="D206" s="22" t="s">
        <v>135</v>
      </c>
      <c r="E206" s="22" t="s">
        <v>192</v>
      </c>
      <c r="F206" s="22"/>
      <c r="G206" s="43" t="n">
        <f aca="false">G209+G207</f>
        <v>328.4</v>
      </c>
      <c r="H206" s="43" t="n">
        <f aca="false">H209+H207</f>
        <v>328.4</v>
      </c>
      <c r="I206" s="43" t="n">
        <f aca="false">I209+I207</f>
        <v>328.4</v>
      </c>
    </row>
    <row r="207" customFormat="false" ht="47.25" hidden="false" customHeight="false" outlineLevel="0" collapsed="false">
      <c r="A207" s="37" t="s">
        <v>28</v>
      </c>
      <c r="B207" s="22" t="s">
        <v>17</v>
      </c>
      <c r="C207" s="22" t="s">
        <v>19</v>
      </c>
      <c r="D207" s="22" t="s">
        <v>135</v>
      </c>
      <c r="E207" s="22" t="s">
        <v>192</v>
      </c>
      <c r="F207" s="22" t="s">
        <v>29</v>
      </c>
      <c r="G207" s="43" t="n">
        <f aca="false">G208</f>
        <v>110</v>
      </c>
      <c r="H207" s="43" t="n">
        <f aca="false">H208</f>
        <v>110</v>
      </c>
      <c r="I207" s="43" t="n">
        <f aca="false">I208</f>
        <v>110</v>
      </c>
    </row>
    <row r="208" customFormat="false" ht="15.75" hidden="false" customHeight="false" outlineLevel="0" collapsed="false">
      <c r="A208" s="37" t="s">
        <v>30</v>
      </c>
      <c r="B208" s="22" t="s">
        <v>17</v>
      </c>
      <c r="C208" s="22" t="s">
        <v>19</v>
      </c>
      <c r="D208" s="22" t="s">
        <v>135</v>
      </c>
      <c r="E208" s="22" t="s">
        <v>192</v>
      </c>
      <c r="F208" s="22" t="s">
        <v>31</v>
      </c>
      <c r="G208" s="43" t="n">
        <v>110</v>
      </c>
      <c r="H208" s="43" t="n">
        <v>110</v>
      </c>
      <c r="I208" s="43" t="n">
        <v>110</v>
      </c>
    </row>
    <row r="209" customFormat="false" ht="15.75" hidden="false" customHeight="false" outlineLevel="0" collapsed="false">
      <c r="A209" s="37" t="s">
        <v>51</v>
      </c>
      <c r="B209" s="22" t="s">
        <v>17</v>
      </c>
      <c r="C209" s="22" t="s">
        <v>19</v>
      </c>
      <c r="D209" s="22" t="s">
        <v>135</v>
      </c>
      <c r="E209" s="22" t="s">
        <v>192</v>
      </c>
      <c r="F209" s="22" t="s">
        <v>52</v>
      </c>
      <c r="G209" s="43" t="n">
        <f aca="false">G210</f>
        <v>218.4</v>
      </c>
      <c r="H209" s="43" t="n">
        <f aca="false">H210</f>
        <v>218.4</v>
      </c>
      <c r="I209" s="43" t="n">
        <f aca="false">I210</f>
        <v>218.4</v>
      </c>
    </row>
    <row r="210" customFormat="false" ht="31.5" hidden="false" customHeight="false" outlineLevel="0" collapsed="false">
      <c r="A210" s="37" t="s">
        <v>53</v>
      </c>
      <c r="B210" s="22" t="s">
        <v>17</v>
      </c>
      <c r="C210" s="22" t="s">
        <v>19</v>
      </c>
      <c r="D210" s="22" t="s">
        <v>135</v>
      </c>
      <c r="E210" s="22" t="s">
        <v>192</v>
      </c>
      <c r="F210" s="22" t="s">
        <v>54</v>
      </c>
      <c r="G210" s="43" t="n">
        <v>218.4</v>
      </c>
      <c r="H210" s="43" t="n">
        <v>218.4</v>
      </c>
      <c r="I210" s="43" t="n">
        <v>218.4</v>
      </c>
    </row>
    <row r="211" customFormat="false" ht="47.25" hidden="false" customHeight="false" outlineLevel="0" collapsed="false">
      <c r="A211" s="37" t="s">
        <v>193</v>
      </c>
      <c r="B211" s="22" t="s">
        <v>17</v>
      </c>
      <c r="C211" s="22" t="s">
        <v>19</v>
      </c>
      <c r="D211" s="22" t="s">
        <v>135</v>
      </c>
      <c r="E211" s="22" t="s">
        <v>194</v>
      </c>
      <c r="F211" s="22"/>
      <c r="G211" s="43" t="n">
        <f aca="false">G212</f>
        <v>5</v>
      </c>
      <c r="H211" s="43" t="n">
        <f aca="false">H212</f>
        <v>5</v>
      </c>
      <c r="I211" s="43" t="n">
        <f aca="false">I212</f>
        <v>5</v>
      </c>
    </row>
    <row r="212" customFormat="false" ht="15.75" hidden="false" customHeight="false" outlineLevel="0" collapsed="false">
      <c r="A212" s="37" t="s">
        <v>195</v>
      </c>
      <c r="B212" s="22" t="s">
        <v>17</v>
      </c>
      <c r="C212" s="22" t="s">
        <v>19</v>
      </c>
      <c r="D212" s="22" t="s">
        <v>135</v>
      </c>
      <c r="E212" s="22" t="s">
        <v>196</v>
      </c>
      <c r="F212" s="22"/>
      <c r="G212" s="43" t="n">
        <f aca="false">G213</f>
        <v>5</v>
      </c>
      <c r="H212" s="43" t="n">
        <f aca="false">H213</f>
        <v>5</v>
      </c>
      <c r="I212" s="43" t="n">
        <f aca="false">I213</f>
        <v>5</v>
      </c>
    </row>
    <row r="213" customFormat="false" ht="15.75" hidden="false" customHeight="false" outlineLevel="0" collapsed="false">
      <c r="A213" s="37" t="s">
        <v>42</v>
      </c>
      <c r="B213" s="22" t="s">
        <v>17</v>
      </c>
      <c r="C213" s="22" t="s">
        <v>19</v>
      </c>
      <c r="D213" s="22" t="s">
        <v>135</v>
      </c>
      <c r="E213" s="22" t="s">
        <v>197</v>
      </c>
      <c r="F213" s="22"/>
      <c r="G213" s="43" t="n">
        <f aca="false">G214</f>
        <v>5</v>
      </c>
      <c r="H213" s="43" t="n">
        <f aca="false">H214</f>
        <v>5</v>
      </c>
      <c r="I213" s="43" t="n">
        <f aca="false">I214</f>
        <v>5</v>
      </c>
    </row>
    <row r="214" customFormat="false" ht="15.75" hidden="false" customHeight="false" outlineLevel="0" collapsed="false">
      <c r="A214" s="37" t="s">
        <v>51</v>
      </c>
      <c r="B214" s="22" t="s">
        <v>17</v>
      </c>
      <c r="C214" s="22" t="s">
        <v>19</v>
      </c>
      <c r="D214" s="22" t="s">
        <v>135</v>
      </c>
      <c r="E214" s="22" t="s">
        <v>197</v>
      </c>
      <c r="F214" s="22" t="s">
        <v>52</v>
      </c>
      <c r="G214" s="43" t="n">
        <f aca="false">G215</f>
        <v>5</v>
      </c>
      <c r="H214" s="43" t="n">
        <f aca="false">H215</f>
        <v>5</v>
      </c>
      <c r="I214" s="43" t="n">
        <f aca="false">I215</f>
        <v>5</v>
      </c>
    </row>
    <row r="215" customFormat="false" ht="31.5" hidden="false" customHeight="false" outlineLevel="0" collapsed="false">
      <c r="A215" s="37" t="s">
        <v>53</v>
      </c>
      <c r="B215" s="22" t="s">
        <v>17</v>
      </c>
      <c r="C215" s="22" t="s">
        <v>19</v>
      </c>
      <c r="D215" s="22" t="s">
        <v>135</v>
      </c>
      <c r="E215" s="22" t="s">
        <v>197</v>
      </c>
      <c r="F215" s="22" t="s">
        <v>54</v>
      </c>
      <c r="G215" s="43" t="n">
        <v>5</v>
      </c>
      <c r="H215" s="43" t="n">
        <v>5</v>
      </c>
      <c r="I215" s="43" t="n">
        <v>5</v>
      </c>
    </row>
    <row r="216" customFormat="false" ht="31.5" hidden="false" customHeight="false" outlineLevel="0" collapsed="false">
      <c r="A216" s="37" t="s">
        <v>198</v>
      </c>
      <c r="B216" s="22" t="s">
        <v>17</v>
      </c>
      <c r="C216" s="22" t="s">
        <v>19</v>
      </c>
      <c r="D216" s="22" t="s">
        <v>135</v>
      </c>
      <c r="E216" s="22" t="s">
        <v>199</v>
      </c>
      <c r="F216" s="22"/>
      <c r="G216" s="43" t="n">
        <f aca="false">SUM(G217+G222)</f>
        <v>300</v>
      </c>
      <c r="H216" s="43" t="n">
        <f aca="false">SUM(H217)</f>
        <v>0</v>
      </c>
      <c r="I216" s="43" t="n">
        <f aca="false">SUM(I217)</f>
        <v>0</v>
      </c>
    </row>
    <row r="217" customFormat="false" ht="31.5" hidden="false" customHeight="false" outlineLevel="0" collapsed="false">
      <c r="A217" s="37" t="s">
        <v>200</v>
      </c>
      <c r="B217" s="22" t="s">
        <v>17</v>
      </c>
      <c r="C217" s="22" t="s">
        <v>19</v>
      </c>
      <c r="D217" s="22" t="s">
        <v>135</v>
      </c>
      <c r="E217" s="22" t="s">
        <v>201</v>
      </c>
      <c r="F217" s="22"/>
      <c r="G217" s="43" t="n">
        <f aca="false">SUM(G218)</f>
        <v>100</v>
      </c>
      <c r="H217" s="43" t="n">
        <f aca="false">SUM(H218)</f>
        <v>0</v>
      </c>
      <c r="I217" s="43" t="n">
        <f aca="false">SUM(I218)</f>
        <v>0</v>
      </c>
    </row>
    <row r="218" customFormat="false" ht="31.5" hidden="false" customHeight="false" outlineLevel="0" collapsed="false">
      <c r="A218" s="37" t="s">
        <v>202</v>
      </c>
      <c r="B218" s="22" t="s">
        <v>17</v>
      </c>
      <c r="C218" s="22" t="s">
        <v>19</v>
      </c>
      <c r="D218" s="22" t="s">
        <v>135</v>
      </c>
      <c r="E218" s="22" t="s">
        <v>203</v>
      </c>
      <c r="F218" s="22"/>
      <c r="G218" s="43" t="n">
        <f aca="false">SUM(G219)</f>
        <v>100</v>
      </c>
      <c r="H218" s="43" t="n">
        <f aca="false">SUM(H219)</f>
        <v>0</v>
      </c>
      <c r="I218" s="43" t="n">
        <f aca="false">SUM(I219)</f>
        <v>0</v>
      </c>
    </row>
    <row r="219" customFormat="false" ht="15.75" hidden="false" customHeight="false" outlineLevel="0" collapsed="false">
      <c r="A219" s="37" t="s">
        <v>42</v>
      </c>
      <c r="B219" s="22" t="s">
        <v>17</v>
      </c>
      <c r="C219" s="22" t="s">
        <v>19</v>
      </c>
      <c r="D219" s="22" t="s">
        <v>135</v>
      </c>
      <c r="E219" s="22" t="s">
        <v>204</v>
      </c>
      <c r="F219" s="22"/>
      <c r="G219" s="43" t="n">
        <f aca="false">SUM(G220)</f>
        <v>100</v>
      </c>
      <c r="H219" s="43" t="n">
        <f aca="false">SUM(H220)</f>
        <v>0</v>
      </c>
      <c r="I219" s="43" t="n">
        <f aca="false">SUM(I220)</f>
        <v>0</v>
      </c>
    </row>
    <row r="220" customFormat="false" ht="15.75" hidden="false" customHeight="false" outlineLevel="0" collapsed="false">
      <c r="A220" s="37" t="s">
        <v>51</v>
      </c>
      <c r="B220" s="22" t="s">
        <v>17</v>
      </c>
      <c r="C220" s="22" t="s">
        <v>19</v>
      </c>
      <c r="D220" s="22" t="s">
        <v>135</v>
      </c>
      <c r="E220" s="22" t="s">
        <v>204</v>
      </c>
      <c r="F220" s="22" t="s">
        <v>52</v>
      </c>
      <c r="G220" s="43" t="n">
        <f aca="false">SUM(G221)</f>
        <v>100</v>
      </c>
      <c r="H220" s="43" t="n">
        <f aca="false">SUM(H221)</f>
        <v>0</v>
      </c>
      <c r="I220" s="43" t="n">
        <f aca="false">SUM(I221)</f>
        <v>0</v>
      </c>
    </row>
    <row r="221" customFormat="false" ht="31.5" hidden="false" customHeight="false" outlineLevel="0" collapsed="false">
      <c r="A221" s="37" t="s">
        <v>53</v>
      </c>
      <c r="B221" s="22" t="s">
        <v>17</v>
      </c>
      <c r="C221" s="22" t="s">
        <v>19</v>
      </c>
      <c r="D221" s="22" t="s">
        <v>135</v>
      </c>
      <c r="E221" s="22" t="s">
        <v>204</v>
      </c>
      <c r="F221" s="22" t="s">
        <v>54</v>
      </c>
      <c r="G221" s="43" t="n">
        <v>100</v>
      </c>
      <c r="H221" s="43"/>
      <c r="I221" s="43"/>
    </row>
    <row r="222" customFormat="false" ht="31.5" hidden="false" customHeight="false" outlineLevel="0" collapsed="false">
      <c r="A222" s="37" t="s">
        <v>205</v>
      </c>
      <c r="B222" s="22" t="s">
        <v>17</v>
      </c>
      <c r="C222" s="22" t="s">
        <v>19</v>
      </c>
      <c r="D222" s="22" t="s">
        <v>135</v>
      </c>
      <c r="E222" s="22" t="s">
        <v>206</v>
      </c>
      <c r="F222" s="22"/>
      <c r="G222" s="43" t="n">
        <f aca="false">G223</f>
        <v>200</v>
      </c>
      <c r="H222" s="43" t="n">
        <f aca="false">H223</f>
        <v>0</v>
      </c>
      <c r="I222" s="43" t="n">
        <f aca="false">I223</f>
        <v>0</v>
      </c>
    </row>
    <row r="223" customFormat="false" ht="31.5" hidden="false" customHeight="false" outlineLevel="0" collapsed="false">
      <c r="A223" s="37" t="s">
        <v>207</v>
      </c>
      <c r="B223" s="22" t="s">
        <v>17</v>
      </c>
      <c r="C223" s="22" t="s">
        <v>19</v>
      </c>
      <c r="D223" s="22" t="s">
        <v>135</v>
      </c>
      <c r="E223" s="22" t="s">
        <v>208</v>
      </c>
      <c r="F223" s="22"/>
      <c r="G223" s="43" t="n">
        <f aca="false">G224</f>
        <v>200</v>
      </c>
      <c r="H223" s="43" t="n">
        <f aca="false">H224</f>
        <v>0</v>
      </c>
      <c r="I223" s="43" t="n">
        <f aca="false">I224</f>
        <v>0</v>
      </c>
    </row>
    <row r="224" customFormat="false" ht="15.75" hidden="false" customHeight="false" outlineLevel="0" collapsed="false">
      <c r="A224" s="37" t="s">
        <v>42</v>
      </c>
      <c r="B224" s="22" t="s">
        <v>17</v>
      </c>
      <c r="C224" s="22" t="s">
        <v>19</v>
      </c>
      <c r="D224" s="22" t="s">
        <v>135</v>
      </c>
      <c r="E224" s="22" t="s">
        <v>209</v>
      </c>
      <c r="F224" s="22"/>
      <c r="G224" s="43" t="n">
        <f aca="false">G225</f>
        <v>200</v>
      </c>
      <c r="H224" s="43" t="n">
        <f aca="false">H225</f>
        <v>0</v>
      </c>
      <c r="I224" s="43" t="n">
        <f aca="false">I225</f>
        <v>0</v>
      </c>
    </row>
    <row r="225" customFormat="false" ht="15.75" hidden="false" customHeight="false" outlineLevel="0" collapsed="false">
      <c r="A225" s="37" t="s">
        <v>51</v>
      </c>
      <c r="B225" s="22" t="s">
        <v>17</v>
      </c>
      <c r="C225" s="22" t="s">
        <v>19</v>
      </c>
      <c r="D225" s="22" t="s">
        <v>135</v>
      </c>
      <c r="E225" s="22" t="s">
        <v>209</v>
      </c>
      <c r="F225" s="22" t="s">
        <v>52</v>
      </c>
      <c r="G225" s="43" t="n">
        <f aca="false">G226</f>
        <v>200</v>
      </c>
      <c r="H225" s="43" t="n">
        <f aca="false">H226</f>
        <v>0</v>
      </c>
      <c r="I225" s="43" t="n">
        <f aca="false">I226</f>
        <v>0</v>
      </c>
    </row>
    <row r="226" customFormat="false" ht="31.5" hidden="false" customHeight="false" outlineLevel="0" collapsed="false">
      <c r="A226" s="37" t="s">
        <v>53</v>
      </c>
      <c r="B226" s="22" t="s">
        <v>17</v>
      </c>
      <c r="C226" s="22" t="s">
        <v>19</v>
      </c>
      <c r="D226" s="22" t="s">
        <v>135</v>
      </c>
      <c r="E226" s="22" t="s">
        <v>209</v>
      </c>
      <c r="F226" s="22" t="s">
        <v>54</v>
      </c>
      <c r="G226" s="43" t="n">
        <v>200</v>
      </c>
      <c r="H226" s="43"/>
      <c r="I226" s="43"/>
    </row>
    <row r="227" customFormat="false" ht="31.5" hidden="false" customHeight="false" outlineLevel="0" collapsed="false">
      <c r="A227" s="37" t="s">
        <v>210</v>
      </c>
      <c r="B227" s="22" t="s">
        <v>17</v>
      </c>
      <c r="C227" s="22" t="s">
        <v>19</v>
      </c>
      <c r="D227" s="22" t="s">
        <v>135</v>
      </c>
      <c r="E227" s="22" t="s">
        <v>211</v>
      </c>
      <c r="F227" s="22"/>
      <c r="G227" s="41" t="n">
        <f aca="false">G228</f>
        <v>60</v>
      </c>
      <c r="H227" s="41" t="n">
        <f aca="false">H228</f>
        <v>60</v>
      </c>
      <c r="I227" s="41" t="n">
        <f aca="false">I228</f>
        <v>60</v>
      </c>
    </row>
    <row r="228" customFormat="false" ht="47.25" hidden="false" customHeight="false" outlineLevel="0" collapsed="false">
      <c r="A228" s="37" t="s">
        <v>212</v>
      </c>
      <c r="B228" s="22" t="s">
        <v>17</v>
      </c>
      <c r="C228" s="22" t="s">
        <v>19</v>
      </c>
      <c r="D228" s="22" t="s">
        <v>135</v>
      </c>
      <c r="E228" s="22" t="s">
        <v>213</v>
      </c>
      <c r="F228" s="22"/>
      <c r="G228" s="41" t="n">
        <f aca="false">G229</f>
        <v>60</v>
      </c>
      <c r="H228" s="41" t="n">
        <f aca="false">H229</f>
        <v>60</v>
      </c>
      <c r="I228" s="41" t="n">
        <f aca="false">I229</f>
        <v>60</v>
      </c>
    </row>
    <row r="229" customFormat="false" ht="15.75" hidden="false" customHeight="false" outlineLevel="0" collapsed="false">
      <c r="A229" s="37" t="s">
        <v>42</v>
      </c>
      <c r="B229" s="22" t="s">
        <v>17</v>
      </c>
      <c r="C229" s="22" t="s">
        <v>19</v>
      </c>
      <c r="D229" s="22" t="s">
        <v>135</v>
      </c>
      <c r="E229" s="22" t="s">
        <v>214</v>
      </c>
      <c r="F229" s="22"/>
      <c r="G229" s="41" t="n">
        <f aca="false">G230</f>
        <v>60</v>
      </c>
      <c r="H229" s="41" t="n">
        <f aca="false">H230</f>
        <v>60</v>
      </c>
      <c r="I229" s="41" t="n">
        <f aca="false">I230</f>
        <v>60</v>
      </c>
    </row>
    <row r="230" customFormat="false" ht="15.75" hidden="false" customHeight="false" outlineLevel="0" collapsed="false">
      <c r="A230" s="37" t="s">
        <v>51</v>
      </c>
      <c r="B230" s="22" t="s">
        <v>17</v>
      </c>
      <c r="C230" s="22" t="s">
        <v>19</v>
      </c>
      <c r="D230" s="22" t="s">
        <v>135</v>
      </c>
      <c r="E230" s="22" t="s">
        <v>214</v>
      </c>
      <c r="F230" s="22" t="s">
        <v>52</v>
      </c>
      <c r="G230" s="41" t="n">
        <f aca="false">G231</f>
        <v>60</v>
      </c>
      <c r="H230" s="41" t="n">
        <f aca="false">H231</f>
        <v>60</v>
      </c>
      <c r="I230" s="41" t="n">
        <f aca="false">I231</f>
        <v>60</v>
      </c>
    </row>
    <row r="231" customFormat="false" ht="31.5" hidden="false" customHeight="false" outlineLevel="0" collapsed="false">
      <c r="A231" s="37" t="s">
        <v>53</v>
      </c>
      <c r="B231" s="22" t="s">
        <v>17</v>
      </c>
      <c r="C231" s="22" t="s">
        <v>19</v>
      </c>
      <c r="D231" s="22" t="s">
        <v>135</v>
      </c>
      <c r="E231" s="22" t="s">
        <v>214</v>
      </c>
      <c r="F231" s="22" t="s">
        <v>54</v>
      </c>
      <c r="G231" s="43" t="n">
        <v>60</v>
      </c>
      <c r="H231" s="43" t="n">
        <v>60</v>
      </c>
      <c r="I231" s="43" t="n">
        <v>60</v>
      </c>
    </row>
    <row r="232" customFormat="false" ht="47.25" hidden="false" customHeight="false" outlineLevel="0" collapsed="false">
      <c r="A232" s="37" t="s">
        <v>215</v>
      </c>
      <c r="B232" s="22" t="s">
        <v>17</v>
      </c>
      <c r="C232" s="22" t="s">
        <v>19</v>
      </c>
      <c r="D232" s="22" t="s">
        <v>135</v>
      </c>
      <c r="E232" s="22" t="s">
        <v>216</v>
      </c>
      <c r="F232" s="22"/>
      <c r="G232" s="43" t="n">
        <f aca="false">G233</f>
        <v>100</v>
      </c>
      <c r="H232" s="43" t="n">
        <f aca="false">H233</f>
        <v>100</v>
      </c>
      <c r="I232" s="43" t="n">
        <f aca="false">I233</f>
        <v>100</v>
      </c>
    </row>
    <row r="233" customFormat="false" ht="47.25" hidden="false" customHeight="false" outlineLevel="0" collapsed="false">
      <c r="A233" s="37" t="s">
        <v>217</v>
      </c>
      <c r="B233" s="22" t="s">
        <v>17</v>
      </c>
      <c r="C233" s="22" t="s">
        <v>19</v>
      </c>
      <c r="D233" s="22" t="s">
        <v>135</v>
      </c>
      <c r="E233" s="22" t="s">
        <v>218</v>
      </c>
      <c r="F233" s="22"/>
      <c r="G233" s="43" t="n">
        <f aca="false">G234</f>
        <v>100</v>
      </c>
      <c r="H233" s="43" t="n">
        <f aca="false">H234</f>
        <v>100</v>
      </c>
      <c r="I233" s="43" t="n">
        <f aca="false">I234</f>
        <v>100</v>
      </c>
    </row>
    <row r="234" customFormat="false" ht="15.75" hidden="false" customHeight="false" outlineLevel="0" collapsed="false">
      <c r="A234" s="37" t="s">
        <v>42</v>
      </c>
      <c r="B234" s="22" t="s">
        <v>17</v>
      </c>
      <c r="C234" s="22" t="s">
        <v>19</v>
      </c>
      <c r="D234" s="22" t="s">
        <v>135</v>
      </c>
      <c r="E234" s="22" t="s">
        <v>219</v>
      </c>
      <c r="F234" s="22"/>
      <c r="G234" s="43" t="n">
        <f aca="false">G235</f>
        <v>100</v>
      </c>
      <c r="H234" s="43" t="n">
        <f aca="false">H235</f>
        <v>100</v>
      </c>
      <c r="I234" s="43" t="n">
        <f aca="false">I235</f>
        <v>100</v>
      </c>
    </row>
    <row r="235" customFormat="false" ht="20.25" hidden="false" customHeight="true" outlineLevel="0" collapsed="false">
      <c r="A235" s="37" t="s">
        <v>51</v>
      </c>
      <c r="B235" s="22" t="s">
        <v>17</v>
      </c>
      <c r="C235" s="22" t="s">
        <v>19</v>
      </c>
      <c r="D235" s="22" t="s">
        <v>135</v>
      </c>
      <c r="E235" s="22" t="s">
        <v>219</v>
      </c>
      <c r="F235" s="22" t="s">
        <v>52</v>
      </c>
      <c r="G235" s="43" t="n">
        <f aca="false">G236</f>
        <v>100</v>
      </c>
      <c r="H235" s="43" t="n">
        <f aca="false">H236</f>
        <v>100</v>
      </c>
      <c r="I235" s="43" t="n">
        <f aca="false">I236</f>
        <v>100</v>
      </c>
    </row>
    <row r="236" customFormat="false" ht="35.25" hidden="false" customHeight="true" outlineLevel="0" collapsed="false">
      <c r="A236" s="37" t="s">
        <v>53</v>
      </c>
      <c r="B236" s="22" t="s">
        <v>17</v>
      </c>
      <c r="C236" s="22" t="s">
        <v>19</v>
      </c>
      <c r="D236" s="22" t="s">
        <v>135</v>
      </c>
      <c r="E236" s="22" t="s">
        <v>219</v>
      </c>
      <c r="F236" s="22" t="s">
        <v>54</v>
      </c>
      <c r="G236" s="43" t="n">
        <v>100</v>
      </c>
      <c r="H236" s="43" t="n">
        <v>100</v>
      </c>
      <c r="I236" s="43" t="n">
        <v>100</v>
      </c>
    </row>
    <row r="237" customFormat="false" ht="18.75" hidden="false" customHeight="true" outlineLevel="0" collapsed="false">
      <c r="A237" s="33" t="s">
        <v>220</v>
      </c>
      <c r="B237" s="34" t="s">
        <v>17</v>
      </c>
      <c r="C237" s="34" t="s">
        <v>221</v>
      </c>
      <c r="D237" s="34"/>
      <c r="E237" s="34"/>
      <c r="F237" s="34"/>
      <c r="G237" s="41" t="n">
        <f aca="false">G238</f>
        <v>2519.6</v>
      </c>
      <c r="H237" s="41" t="n">
        <f aca="false">H238</f>
        <v>1400</v>
      </c>
      <c r="I237" s="41" t="n">
        <f aca="false">I238</f>
        <v>1500</v>
      </c>
    </row>
    <row r="238" customFormat="false" ht="34.5" hidden="false" customHeight="true" outlineLevel="0" collapsed="false">
      <c r="A238" s="33" t="s">
        <v>222</v>
      </c>
      <c r="B238" s="34" t="s">
        <v>17</v>
      </c>
      <c r="C238" s="34" t="s">
        <v>221</v>
      </c>
      <c r="D238" s="34" t="s">
        <v>223</v>
      </c>
      <c r="E238" s="22"/>
      <c r="F238" s="22"/>
      <c r="G238" s="41" t="n">
        <f aca="false">G239</f>
        <v>2519.6</v>
      </c>
      <c r="H238" s="41" t="n">
        <f aca="false">H239</f>
        <v>1400</v>
      </c>
      <c r="I238" s="41" t="n">
        <f aca="false">I239</f>
        <v>1500</v>
      </c>
    </row>
    <row r="239" customFormat="false" ht="31.5" hidden="false" customHeight="false" outlineLevel="0" collapsed="false">
      <c r="A239" s="37" t="s">
        <v>224</v>
      </c>
      <c r="B239" s="22" t="s">
        <v>17</v>
      </c>
      <c r="C239" s="22" t="s">
        <v>225</v>
      </c>
      <c r="D239" s="22" t="s">
        <v>223</v>
      </c>
      <c r="E239" s="22" t="s">
        <v>142</v>
      </c>
      <c r="F239" s="22"/>
      <c r="G239" s="43" t="n">
        <f aca="false">G240</f>
        <v>2519.6</v>
      </c>
      <c r="H239" s="43" t="n">
        <f aca="false">H240</f>
        <v>1400</v>
      </c>
      <c r="I239" s="43" t="n">
        <f aca="false">I240</f>
        <v>1500</v>
      </c>
    </row>
    <row r="240" customFormat="false" ht="15.75" hidden="false" customHeight="false" outlineLevel="0" collapsed="false">
      <c r="A240" s="37" t="s">
        <v>143</v>
      </c>
      <c r="B240" s="22" t="s">
        <v>17</v>
      </c>
      <c r="C240" s="22" t="s">
        <v>225</v>
      </c>
      <c r="D240" s="22" t="s">
        <v>223</v>
      </c>
      <c r="E240" s="22" t="s">
        <v>144</v>
      </c>
      <c r="F240" s="22"/>
      <c r="G240" s="43" t="n">
        <f aca="false">G241</f>
        <v>2519.6</v>
      </c>
      <c r="H240" s="43" t="n">
        <f aca="false">H241</f>
        <v>1400</v>
      </c>
      <c r="I240" s="43" t="n">
        <f aca="false">I241</f>
        <v>1500</v>
      </c>
    </row>
    <row r="241" customFormat="false" ht="47.25" hidden="false" customHeight="false" outlineLevel="0" collapsed="false">
      <c r="A241" s="37" t="s">
        <v>28</v>
      </c>
      <c r="B241" s="22" t="s">
        <v>17</v>
      </c>
      <c r="C241" s="22" t="s">
        <v>225</v>
      </c>
      <c r="D241" s="22" t="s">
        <v>223</v>
      </c>
      <c r="E241" s="22" t="s">
        <v>144</v>
      </c>
      <c r="F241" s="22" t="s">
        <v>29</v>
      </c>
      <c r="G241" s="41" t="n">
        <f aca="false">G242</f>
        <v>2519.6</v>
      </c>
      <c r="H241" s="41" t="n">
        <f aca="false">H242</f>
        <v>1400</v>
      </c>
      <c r="I241" s="41" t="n">
        <f aca="false">I242</f>
        <v>1500</v>
      </c>
    </row>
    <row r="242" customFormat="false" ht="15.75" hidden="false" customHeight="false" outlineLevel="0" collapsed="false">
      <c r="A242" s="37" t="s">
        <v>145</v>
      </c>
      <c r="B242" s="22" t="s">
        <v>17</v>
      </c>
      <c r="C242" s="22" t="s">
        <v>225</v>
      </c>
      <c r="D242" s="22" t="s">
        <v>223</v>
      </c>
      <c r="E242" s="22" t="s">
        <v>144</v>
      </c>
      <c r="F242" s="22" t="s">
        <v>146</v>
      </c>
      <c r="G242" s="43" t="n">
        <v>2519.6</v>
      </c>
      <c r="H242" s="43" t="n">
        <v>1400</v>
      </c>
      <c r="I242" s="43" t="n">
        <v>1500</v>
      </c>
      <c r="J242" s="39"/>
      <c r="K242" s="39"/>
    </row>
    <row r="243" customFormat="false" ht="15.75" hidden="false" customHeight="false" outlineLevel="0" collapsed="false">
      <c r="A243" s="37" t="s">
        <v>226</v>
      </c>
      <c r="B243" s="22" t="s">
        <v>17</v>
      </c>
      <c r="C243" s="22" t="s">
        <v>45</v>
      </c>
      <c r="D243" s="22"/>
      <c r="E243" s="22"/>
      <c r="F243" s="22"/>
      <c r="G243" s="41" t="n">
        <f aca="false">SUM(G251+G257+G272+G244)</f>
        <v>82083.1</v>
      </c>
      <c r="H243" s="41" t="n">
        <f aca="false">SUM(H251+H257+H272)</f>
        <v>73113.5</v>
      </c>
      <c r="I243" s="41" t="n">
        <f aca="false">SUM(I251+I257+I272)</f>
        <v>73113.5</v>
      </c>
    </row>
    <row r="244" customFormat="false" ht="15.75" hidden="false" customHeight="false" outlineLevel="0" collapsed="false">
      <c r="A244" s="37" t="s">
        <v>227</v>
      </c>
      <c r="B244" s="22" t="s">
        <v>17</v>
      </c>
      <c r="C244" s="22" t="s">
        <v>45</v>
      </c>
      <c r="D244" s="22" t="s">
        <v>21</v>
      </c>
      <c r="E244" s="22"/>
      <c r="F244" s="22"/>
      <c r="G244" s="41" t="n">
        <f aca="false">G245</f>
        <v>7969</v>
      </c>
      <c r="H244" s="41" t="n">
        <f aca="false">H245</f>
        <v>0</v>
      </c>
      <c r="I244" s="41" t="n">
        <f aca="false">I245</f>
        <v>0</v>
      </c>
    </row>
    <row r="245" customFormat="false" ht="31.5" hidden="false" customHeight="false" outlineLevel="0" collapsed="false">
      <c r="A245" s="37" t="s">
        <v>198</v>
      </c>
      <c r="B245" s="22" t="s">
        <v>17</v>
      </c>
      <c r="C245" s="22" t="s">
        <v>45</v>
      </c>
      <c r="D245" s="22" t="s">
        <v>21</v>
      </c>
      <c r="E245" s="22" t="s">
        <v>199</v>
      </c>
      <c r="F245" s="22"/>
      <c r="G245" s="41" t="n">
        <f aca="false">G246</f>
        <v>7969</v>
      </c>
      <c r="H245" s="41" t="n">
        <f aca="false">H246</f>
        <v>0</v>
      </c>
      <c r="I245" s="41" t="n">
        <f aca="false">I246</f>
        <v>0</v>
      </c>
    </row>
    <row r="246" customFormat="false" ht="31.5" hidden="false" customHeight="false" outlineLevel="0" collapsed="false">
      <c r="A246" s="37" t="s">
        <v>228</v>
      </c>
      <c r="B246" s="22" t="s">
        <v>17</v>
      </c>
      <c r="C246" s="22" t="s">
        <v>45</v>
      </c>
      <c r="D246" s="22" t="s">
        <v>21</v>
      </c>
      <c r="E246" s="22" t="s">
        <v>229</v>
      </c>
      <c r="F246" s="22"/>
      <c r="G246" s="41" t="n">
        <f aca="false">G247</f>
        <v>7969</v>
      </c>
      <c r="H246" s="41" t="n">
        <f aca="false">H247</f>
        <v>0</v>
      </c>
      <c r="I246" s="41" t="n">
        <f aca="false">I247</f>
        <v>0</v>
      </c>
    </row>
    <row r="247" customFormat="false" ht="31.5" hidden="false" customHeight="false" outlineLevel="0" collapsed="false">
      <c r="A247" s="37" t="s">
        <v>230</v>
      </c>
      <c r="B247" s="22" t="s">
        <v>17</v>
      </c>
      <c r="C247" s="22" t="s">
        <v>45</v>
      </c>
      <c r="D247" s="22" t="s">
        <v>21</v>
      </c>
      <c r="E247" s="22" t="s">
        <v>231</v>
      </c>
      <c r="F247" s="22"/>
      <c r="G247" s="41" t="n">
        <f aca="false">G248</f>
        <v>7969</v>
      </c>
      <c r="H247" s="41" t="n">
        <f aca="false">H248</f>
        <v>0</v>
      </c>
      <c r="I247" s="41" t="n">
        <f aca="false">I248</f>
        <v>0</v>
      </c>
    </row>
    <row r="248" customFormat="false" ht="15.75" hidden="false" customHeight="false" outlineLevel="0" collapsed="false">
      <c r="A248" s="37" t="s">
        <v>42</v>
      </c>
      <c r="B248" s="22" t="s">
        <v>17</v>
      </c>
      <c r="C248" s="22" t="s">
        <v>45</v>
      </c>
      <c r="D248" s="22" t="s">
        <v>21</v>
      </c>
      <c r="E248" s="22" t="s">
        <v>232</v>
      </c>
      <c r="F248" s="22"/>
      <c r="G248" s="41" t="n">
        <f aca="false">G249</f>
        <v>7969</v>
      </c>
      <c r="H248" s="41" t="n">
        <f aca="false">H249</f>
        <v>0</v>
      </c>
      <c r="I248" s="41" t="n">
        <f aca="false">I249</f>
        <v>0</v>
      </c>
    </row>
    <row r="249" customFormat="false" ht="15.75" hidden="false" customHeight="false" outlineLevel="0" collapsed="false">
      <c r="A249" s="37" t="s">
        <v>51</v>
      </c>
      <c r="B249" s="22" t="s">
        <v>17</v>
      </c>
      <c r="C249" s="22" t="s">
        <v>45</v>
      </c>
      <c r="D249" s="22" t="s">
        <v>21</v>
      </c>
      <c r="E249" s="22" t="s">
        <v>232</v>
      </c>
      <c r="F249" s="22" t="s">
        <v>52</v>
      </c>
      <c r="G249" s="41" t="n">
        <f aca="false">G250</f>
        <v>7969</v>
      </c>
      <c r="H249" s="41" t="n">
        <f aca="false">H250</f>
        <v>0</v>
      </c>
      <c r="I249" s="41" t="n">
        <f aca="false">I250</f>
        <v>0</v>
      </c>
    </row>
    <row r="250" customFormat="false" ht="31.5" hidden="false" customHeight="false" outlineLevel="0" collapsed="false">
      <c r="A250" s="37" t="s">
        <v>53</v>
      </c>
      <c r="B250" s="22" t="s">
        <v>17</v>
      </c>
      <c r="C250" s="22" t="s">
        <v>45</v>
      </c>
      <c r="D250" s="22" t="s">
        <v>21</v>
      </c>
      <c r="E250" s="22" t="s">
        <v>232</v>
      </c>
      <c r="F250" s="22" t="s">
        <v>54</v>
      </c>
      <c r="G250" s="41" t="n">
        <v>7969</v>
      </c>
      <c r="H250" s="41"/>
      <c r="I250" s="41"/>
    </row>
    <row r="251" customFormat="false" ht="15.75" hidden="false" customHeight="false" outlineLevel="0" collapsed="false">
      <c r="A251" s="37" t="s">
        <v>233</v>
      </c>
      <c r="B251" s="22" t="s">
        <v>17</v>
      </c>
      <c r="C251" s="22" t="s">
        <v>45</v>
      </c>
      <c r="D251" s="22" t="s">
        <v>111</v>
      </c>
      <c r="E251" s="22"/>
      <c r="F251" s="22"/>
      <c r="G251" s="43" t="n">
        <f aca="false">G252</f>
        <v>32</v>
      </c>
      <c r="H251" s="43" t="n">
        <f aca="false">H252</f>
        <v>32</v>
      </c>
      <c r="I251" s="43" t="n">
        <f aca="false">I252</f>
        <v>32</v>
      </c>
    </row>
    <row r="252" customFormat="false" ht="15.75" hidden="false" customHeight="false" outlineLevel="0" collapsed="false">
      <c r="A252" s="33" t="s">
        <v>22</v>
      </c>
      <c r="B252" s="22" t="s">
        <v>17</v>
      </c>
      <c r="C252" s="22" t="s">
        <v>45</v>
      </c>
      <c r="D252" s="22" t="s">
        <v>111</v>
      </c>
      <c r="E252" s="34" t="s">
        <v>23</v>
      </c>
      <c r="F252" s="22"/>
      <c r="G252" s="43" t="n">
        <f aca="false">G253</f>
        <v>32</v>
      </c>
      <c r="H252" s="43" t="n">
        <f aca="false">H253</f>
        <v>32</v>
      </c>
      <c r="I252" s="43" t="n">
        <f aca="false">I253</f>
        <v>32</v>
      </c>
    </row>
    <row r="253" customFormat="false" ht="31.5" hidden="false" customHeight="false" outlineLevel="0" collapsed="false">
      <c r="A253" s="33" t="s">
        <v>47</v>
      </c>
      <c r="B253" s="22" t="s">
        <v>17</v>
      </c>
      <c r="C253" s="22" t="s">
        <v>45</v>
      </c>
      <c r="D253" s="22" t="s">
        <v>111</v>
      </c>
      <c r="E253" s="34" t="s">
        <v>48</v>
      </c>
      <c r="F253" s="22"/>
      <c r="G253" s="43" t="n">
        <f aca="false">SUM(G254)</f>
        <v>32</v>
      </c>
      <c r="H253" s="43" t="n">
        <f aca="false">SUM(H254)</f>
        <v>32</v>
      </c>
      <c r="I253" s="43" t="n">
        <f aca="false">SUM(I254)</f>
        <v>32</v>
      </c>
    </row>
    <row r="254" customFormat="false" ht="47.25" hidden="false" customHeight="false" outlineLevel="0" collapsed="false">
      <c r="A254" s="37" t="s">
        <v>234</v>
      </c>
      <c r="B254" s="22" t="s">
        <v>17</v>
      </c>
      <c r="C254" s="22" t="s">
        <v>45</v>
      </c>
      <c r="D254" s="22" t="s">
        <v>111</v>
      </c>
      <c r="E254" s="34" t="s">
        <v>235</v>
      </c>
      <c r="F254" s="22"/>
      <c r="G254" s="43" t="n">
        <f aca="false">G255</f>
        <v>32</v>
      </c>
      <c r="H254" s="43" t="n">
        <f aca="false">H255</f>
        <v>32</v>
      </c>
      <c r="I254" s="43" t="n">
        <f aca="false">I255</f>
        <v>32</v>
      </c>
    </row>
    <row r="255" customFormat="false" ht="15.75" hidden="false" customHeight="false" outlineLevel="0" collapsed="false">
      <c r="A255" s="37" t="s">
        <v>51</v>
      </c>
      <c r="B255" s="22" t="s">
        <v>17</v>
      </c>
      <c r="C255" s="22" t="s">
        <v>45</v>
      </c>
      <c r="D255" s="22" t="s">
        <v>111</v>
      </c>
      <c r="E255" s="34" t="s">
        <v>235</v>
      </c>
      <c r="F255" s="22" t="s">
        <v>52</v>
      </c>
      <c r="G255" s="43" t="n">
        <f aca="false">G256</f>
        <v>32</v>
      </c>
      <c r="H255" s="43" t="n">
        <f aca="false">H256</f>
        <v>32</v>
      </c>
      <c r="I255" s="43" t="n">
        <f aca="false">I256</f>
        <v>32</v>
      </c>
    </row>
    <row r="256" customFormat="false" ht="31.5" hidden="false" customHeight="false" outlineLevel="0" collapsed="false">
      <c r="A256" s="37" t="s">
        <v>53</v>
      </c>
      <c r="B256" s="22" t="s">
        <v>17</v>
      </c>
      <c r="C256" s="22" t="s">
        <v>45</v>
      </c>
      <c r="D256" s="22" t="s">
        <v>111</v>
      </c>
      <c r="E256" s="34" t="s">
        <v>235</v>
      </c>
      <c r="F256" s="22" t="s">
        <v>54</v>
      </c>
      <c r="G256" s="41" t="n">
        <v>32</v>
      </c>
      <c r="H256" s="41" t="n">
        <v>32</v>
      </c>
      <c r="I256" s="41" t="n">
        <v>32</v>
      </c>
    </row>
    <row r="257" customFormat="false" ht="15.75" hidden="false" customHeight="false" outlineLevel="0" collapsed="false">
      <c r="A257" s="33" t="s">
        <v>236</v>
      </c>
      <c r="B257" s="34" t="s">
        <v>17</v>
      </c>
      <c r="C257" s="34" t="s">
        <v>45</v>
      </c>
      <c r="D257" s="34" t="s">
        <v>223</v>
      </c>
      <c r="E257" s="34"/>
      <c r="F257" s="34"/>
      <c r="G257" s="41" t="n">
        <f aca="false">G258+G263</f>
        <v>72552.1</v>
      </c>
      <c r="H257" s="41" t="n">
        <f aca="false">H258+H263</f>
        <v>71731.5</v>
      </c>
      <c r="I257" s="41" t="n">
        <f aca="false">I258+I263</f>
        <v>71731.5</v>
      </c>
    </row>
    <row r="258" customFormat="false" ht="15.75" hidden="false" customHeight="false" outlineLevel="0" collapsed="false">
      <c r="A258" s="37" t="s">
        <v>83</v>
      </c>
      <c r="B258" s="34" t="s">
        <v>17</v>
      </c>
      <c r="C258" s="34" t="s">
        <v>45</v>
      </c>
      <c r="D258" s="34" t="s">
        <v>223</v>
      </c>
      <c r="E258" s="34" t="s">
        <v>237</v>
      </c>
      <c r="F258" s="34"/>
      <c r="G258" s="41" t="n">
        <f aca="false">SUM(G259)</f>
        <v>20272.5</v>
      </c>
      <c r="H258" s="41" t="n">
        <f aca="false">SUM(H259)</f>
        <v>20000</v>
      </c>
      <c r="I258" s="41" t="n">
        <f aca="false">SUM(I259)</f>
        <v>20000</v>
      </c>
    </row>
    <row r="259" customFormat="false" ht="15.75" hidden="false" customHeight="false" outlineLevel="0" collapsed="false">
      <c r="A259" s="37" t="s">
        <v>85</v>
      </c>
      <c r="B259" s="34" t="s">
        <v>17</v>
      </c>
      <c r="C259" s="34" t="s">
        <v>45</v>
      </c>
      <c r="D259" s="34" t="s">
        <v>223</v>
      </c>
      <c r="E259" s="34" t="s">
        <v>238</v>
      </c>
      <c r="F259" s="34"/>
      <c r="G259" s="41" t="n">
        <f aca="false">SUM(G260)</f>
        <v>20272.5</v>
      </c>
      <c r="H259" s="41" t="n">
        <f aca="false">SUM(H260)</f>
        <v>20000</v>
      </c>
      <c r="I259" s="41" t="n">
        <f aca="false">SUM(I260)</f>
        <v>20000</v>
      </c>
    </row>
    <row r="260" customFormat="false" ht="47.25" hidden="false" customHeight="false" outlineLevel="0" collapsed="false">
      <c r="A260" s="37" t="s">
        <v>239</v>
      </c>
      <c r="B260" s="34" t="s">
        <v>17</v>
      </c>
      <c r="C260" s="34" t="s">
        <v>45</v>
      </c>
      <c r="D260" s="34" t="s">
        <v>223</v>
      </c>
      <c r="E260" s="34" t="s">
        <v>240</v>
      </c>
      <c r="F260" s="34"/>
      <c r="G260" s="41" t="n">
        <f aca="false">G261</f>
        <v>20272.5</v>
      </c>
      <c r="H260" s="41" t="n">
        <f aca="false">H261</f>
        <v>20000</v>
      </c>
      <c r="I260" s="41" t="n">
        <f aca="false">I261</f>
        <v>20000</v>
      </c>
    </row>
    <row r="261" customFormat="false" ht="15.75" hidden="false" customHeight="false" outlineLevel="0" collapsed="false">
      <c r="A261" s="37" t="s">
        <v>89</v>
      </c>
      <c r="B261" s="34" t="s">
        <v>17</v>
      </c>
      <c r="C261" s="34" t="s">
        <v>45</v>
      </c>
      <c r="D261" s="34" t="s">
        <v>223</v>
      </c>
      <c r="E261" s="34" t="s">
        <v>240</v>
      </c>
      <c r="F261" s="34" t="s">
        <v>90</v>
      </c>
      <c r="G261" s="41" t="n">
        <f aca="false">SUM(G262)</f>
        <v>20272.5</v>
      </c>
      <c r="H261" s="41" t="n">
        <f aca="false">SUM(H262)</f>
        <v>20000</v>
      </c>
      <c r="I261" s="41" t="n">
        <f aca="false">SUM(I262)</f>
        <v>20000</v>
      </c>
    </row>
    <row r="262" customFormat="false" ht="15.75" hidden="false" customHeight="false" outlineLevel="0" collapsed="false">
      <c r="A262" s="37" t="s">
        <v>91</v>
      </c>
      <c r="B262" s="34" t="s">
        <v>17</v>
      </c>
      <c r="C262" s="34" t="s">
        <v>45</v>
      </c>
      <c r="D262" s="34" t="s">
        <v>223</v>
      </c>
      <c r="E262" s="34" t="s">
        <v>240</v>
      </c>
      <c r="F262" s="34" t="s">
        <v>92</v>
      </c>
      <c r="G262" s="41" t="n">
        <v>20272.5</v>
      </c>
      <c r="H262" s="41" t="n">
        <v>20000</v>
      </c>
      <c r="I262" s="41" t="n">
        <v>20000</v>
      </c>
    </row>
    <row r="263" customFormat="false" ht="31.5" hidden="false" customHeight="false" outlineLevel="0" collapsed="false">
      <c r="A263" s="37" t="s">
        <v>241</v>
      </c>
      <c r="B263" s="34" t="s">
        <v>17</v>
      </c>
      <c r="C263" s="34" t="s">
        <v>45</v>
      </c>
      <c r="D263" s="34" t="s">
        <v>223</v>
      </c>
      <c r="E263" s="34" t="s">
        <v>242</v>
      </c>
      <c r="F263" s="34"/>
      <c r="G263" s="41" t="n">
        <f aca="false">SUM(G264+G268)</f>
        <v>52279.6</v>
      </c>
      <c r="H263" s="41" t="n">
        <f aca="false">SUM(H264+H268)</f>
        <v>51731.5</v>
      </c>
      <c r="I263" s="41" t="n">
        <f aca="false">SUM(I264+I268)</f>
        <v>51731.5</v>
      </c>
    </row>
    <row r="264" customFormat="false" ht="31.5" hidden="false" customHeight="false" outlineLevel="0" collapsed="false">
      <c r="A264" s="37" t="s">
        <v>243</v>
      </c>
      <c r="B264" s="34" t="s">
        <v>17</v>
      </c>
      <c r="C264" s="34" t="s">
        <v>45</v>
      </c>
      <c r="D264" s="34" t="s">
        <v>223</v>
      </c>
      <c r="E264" s="34" t="s">
        <v>244</v>
      </c>
      <c r="F264" s="34"/>
      <c r="G264" s="41" t="n">
        <f aca="false">G265</f>
        <v>50635.1</v>
      </c>
      <c r="H264" s="41" t="n">
        <f aca="false">H265</f>
        <v>49687</v>
      </c>
      <c r="I264" s="41" t="n">
        <f aca="false">I265</f>
        <v>49687</v>
      </c>
    </row>
    <row r="265" customFormat="false" ht="31.5" hidden="false" customHeight="false" outlineLevel="0" collapsed="false">
      <c r="A265" s="37" t="s">
        <v>245</v>
      </c>
      <c r="B265" s="34" t="s">
        <v>17</v>
      </c>
      <c r="C265" s="34" t="s">
        <v>45</v>
      </c>
      <c r="D265" s="34" t="s">
        <v>223</v>
      </c>
      <c r="E265" s="34" t="s">
        <v>246</v>
      </c>
      <c r="F265" s="34"/>
      <c r="G265" s="41" t="n">
        <f aca="false">G266</f>
        <v>50635.1</v>
      </c>
      <c r="H265" s="41" t="n">
        <f aca="false">H266</f>
        <v>49687</v>
      </c>
      <c r="I265" s="41" t="n">
        <f aca="false">I266</f>
        <v>49687</v>
      </c>
    </row>
    <row r="266" customFormat="false" ht="15.75" hidden="false" customHeight="false" outlineLevel="0" collapsed="false">
      <c r="A266" s="37" t="s">
        <v>51</v>
      </c>
      <c r="B266" s="34" t="s">
        <v>17</v>
      </c>
      <c r="C266" s="34" t="s">
        <v>45</v>
      </c>
      <c r="D266" s="34" t="s">
        <v>223</v>
      </c>
      <c r="E266" s="34" t="s">
        <v>246</v>
      </c>
      <c r="F266" s="34" t="s">
        <v>52</v>
      </c>
      <c r="G266" s="41" t="n">
        <f aca="false">G267</f>
        <v>50635.1</v>
      </c>
      <c r="H266" s="41" t="n">
        <f aca="false">H267</f>
        <v>49687</v>
      </c>
      <c r="I266" s="41" t="n">
        <f aca="false">I267</f>
        <v>49687</v>
      </c>
    </row>
    <row r="267" customFormat="false" ht="31.5" hidden="false" customHeight="false" outlineLevel="0" collapsed="false">
      <c r="A267" s="37" t="s">
        <v>53</v>
      </c>
      <c r="B267" s="34" t="s">
        <v>17</v>
      </c>
      <c r="C267" s="34" t="s">
        <v>45</v>
      </c>
      <c r="D267" s="34" t="s">
        <v>223</v>
      </c>
      <c r="E267" s="34" t="s">
        <v>246</v>
      </c>
      <c r="F267" s="34" t="s">
        <v>54</v>
      </c>
      <c r="G267" s="41" t="n">
        <v>50635.1</v>
      </c>
      <c r="H267" s="41" t="n">
        <v>49687</v>
      </c>
      <c r="I267" s="41" t="n">
        <v>49687</v>
      </c>
    </row>
    <row r="268" customFormat="false" ht="15.75" hidden="false" customHeight="false" outlineLevel="0" collapsed="false">
      <c r="A268" s="37" t="s">
        <v>247</v>
      </c>
      <c r="B268" s="34" t="s">
        <v>17</v>
      </c>
      <c r="C268" s="34" t="s">
        <v>45</v>
      </c>
      <c r="D268" s="34" t="s">
        <v>223</v>
      </c>
      <c r="E268" s="34" t="s">
        <v>248</v>
      </c>
      <c r="F268" s="34"/>
      <c r="G268" s="41" t="n">
        <f aca="false">G269</f>
        <v>1644.5</v>
      </c>
      <c r="H268" s="41" t="n">
        <f aca="false">H269</f>
        <v>2044.5</v>
      </c>
      <c r="I268" s="41" t="n">
        <f aca="false">I269</f>
        <v>2044.5</v>
      </c>
    </row>
    <row r="269" customFormat="false" ht="31.5" hidden="false" customHeight="false" outlineLevel="0" collapsed="false">
      <c r="A269" s="37" t="s">
        <v>245</v>
      </c>
      <c r="B269" s="34" t="s">
        <v>17</v>
      </c>
      <c r="C269" s="34" t="s">
        <v>45</v>
      </c>
      <c r="D269" s="34" t="s">
        <v>223</v>
      </c>
      <c r="E269" s="34" t="s">
        <v>248</v>
      </c>
      <c r="F269" s="34"/>
      <c r="G269" s="41" t="n">
        <f aca="false">G270</f>
        <v>1644.5</v>
      </c>
      <c r="H269" s="41" t="n">
        <f aca="false">H270</f>
        <v>2044.5</v>
      </c>
      <c r="I269" s="41" t="n">
        <f aca="false">I270</f>
        <v>2044.5</v>
      </c>
    </row>
    <row r="270" customFormat="false" ht="15.75" hidden="false" customHeight="false" outlineLevel="0" collapsed="false">
      <c r="A270" s="37" t="s">
        <v>51</v>
      </c>
      <c r="B270" s="34" t="s">
        <v>17</v>
      </c>
      <c r="C270" s="34" t="s">
        <v>45</v>
      </c>
      <c r="D270" s="34" t="s">
        <v>223</v>
      </c>
      <c r="E270" s="34" t="s">
        <v>248</v>
      </c>
      <c r="F270" s="34" t="s">
        <v>52</v>
      </c>
      <c r="G270" s="41" t="n">
        <f aca="false">G271</f>
        <v>1644.5</v>
      </c>
      <c r="H270" s="41" t="n">
        <f aca="false">H271</f>
        <v>2044.5</v>
      </c>
      <c r="I270" s="41" t="n">
        <f aca="false">I271</f>
        <v>2044.5</v>
      </c>
    </row>
    <row r="271" customFormat="false" ht="31.5" hidden="false" customHeight="false" outlineLevel="0" collapsed="false">
      <c r="A271" s="37" t="s">
        <v>53</v>
      </c>
      <c r="B271" s="34" t="s">
        <v>17</v>
      </c>
      <c r="C271" s="34" t="s">
        <v>45</v>
      </c>
      <c r="D271" s="34" t="s">
        <v>223</v>
      </c>
      <c r="E271" s="34" t="s">
        <v>248</v>
      </c>
      <c r="F271" s="34" t="s">
        <v>54</v>
      </c>
      <c r="G271" s="41" t="n">
        <v>1644.5</v>
      </c>
      <c r="H271" s="41" t="n">
        <v>2044.5</v>
      </c>
      <c r="I271" s="41" t="n">
        <v>2044.5</v>
      </c>
    </row>
    <row r="272" customFormat="false" ht="15.75" hidden="false" customHeight="false" outlineLevel="0" collapsed="false">
      <c r="A272" s="37" t="s">
        <v>249</v>
      </c>
      <c r="B272" s="34" t="s">
        <v>17</v>
      </c>
      <c r="C272" s="34" t="s">
        <v>45</v>
      </c>
      <c r="D272" s="34" t="s">
        <v>250</v>
      </c>
      <c r="E272" s="34"/>
      <c r="F272" s="34"/>
      <c r="G272" s="41" t="n">
        <f aca="false">G273+G282</f>
        <v>1530</v>
      </c>
      <c r="H272" s="41" t="n">
        <f aca="false">H273+H282</f>
        <v>1350</v>
      </c>
      <c r="I272" s="41" t="n">
        <f aca="false">I273+I282</f>
        <v>1350</v>
      </c>
    </row>
    <row r="273" customFormat="false" ht="31.5" hidden="false" customHeight="false" outlineLevel="0" collapsed="false">
      <c r="A273" s="37" t="s">
        <v>178</v>
      </c>
      <c r="B273" s="34" t="s">
        <v>17</v>
      </c>
      <c r="C273" s="34" t="s">
        <v>45</v>
      </c>
      <c r="D273" s="34" t="s">
        <v>250</v>
      </c>
      <c r="E273" s="34" t="s">
        <v>179</v>
      </c>
      <c r="F273" s="34"/>
      <c r="G273" s="41" t="n">
        <f aca="false">G274+G278</f>
        <v>275</v>
      </c>
      <c r="H273" s="41" t="n">
        <f aca="false">H274+H278</f>
        <v>330</v>
      </c>
      <c r="I273" s="41" t="n">
        <f aca="false">I274+I278</f>
        <v>330</v>
      </c>
    </row>
    <row r="274" customFormat="false" ht="63" hidden="false" customHeight="false" outlineLevel="0" collapsed="false">
      <c r="A274" s="37" t="s">
        <v>180</v>
      </c>
      <c r="B274" s="34" t="s">
        <v>17</v>
      </c>
      <c r="C274" s="34" t="s">
        <v>45</v>
      </c>
      <c r="D274" s="34" t="s">
        <v>250</v>
      </c>
      <c r="E274" s="34" t="s">
        <v>181</v>
      </c>
      <c r="F274" s="34"/>
      <c r="G274" s="41" t="n">
        <f aca="false">G275</f>
        <v>215</v>
      </c>
      <c r="H274" s="41" t="n">
        <f aca="false">H275</f>
        <v>250</v>
      </c>
      <c r="I274" s="41" t="n">
        <f aca="false">I275</f>
        <v>250</v>
      </c>
    </row>
    <row r="275" customFormat="false" ht="15.75" hidden="false" customHeight="false" outlineLevel="0" collapsed="false">
      <c r="A275" s="37" t="s">
        <v>42</v>
      </c>
      <c r="B275" s="34" t="s">
        <v>17</v>
      </c>
      <c r="C275" s="34" t="s">
        <v>45</v>
      </c>
      <c r="D275" s="34" t="s">
        <v>250</v>
      </c>
      <c r="E275" s="34" t="s">
        <v>182</v>
      </c>
      <c r="F275" s="34"/>
      <c r="G275" s="41" t="n">
        <f aca="false">G276</f>
        <v>215</v>
      </c>
      <c r="H275" s="41" t="n">
        <f aca="false">H276</f>
        <v>250</v>
      </c>
      <c r="I275" s="41" t="n">
        <f aca="false">I276</f>
        <v>250</v>
      </c>
    </row>
    <row r="276" customFormat="false" ht="15.75" hidden="false" customHeight="false" outlineLevel="0" collapsed="false">
      <c r="A276" s="37" t="s">
        <v>51</v>
      </c>
      <c r="B276" s="34" t="s">
        <v>17</v>
      </c>
      <c r="C276" s="34" t="s">
        <v>45</v>
      </c>
      <c r="D276" s="34" t="s">
        <v>250</v>
      </c>
      <c r="E276" s="34" t="s">
        <v>182</v>
      </c>
      <c r="F276" s="34" t="s">
        <v>52</v>
      </c>
      <c r="G276" s="41" t="n">
        <f aca="false">G277</f>
        <v>215</v>
      </c>
      <c r="H276" s="41" t="n">
        <f aca="false">H277</f>
        <v>250</v>
      </c>
      <c r="I276" s="41" t="n">
        <f aca="false">I277</f>
        <v>250</v>
      </c>
    </row>
    <row r="277" customFormat="false" ht="31.5" hidden="false" customHeight="false" outlineLevel="0" collapsed="false">
      <c r="A277" s="37" t="s">
        <v>53</v>
      </c>
      <c r="B277" s="34" t="s">
        <v>17</v>
      </c>
      <c r="C277" s="34" t="s">
        <v>45</v>
      </c>
      <c r="D277" s="34" t="s">
        <v>250</v>
      </c>
      <c r="E277" s="34" t="s">
        <v>182</v>
      </c>
      <c r="F277" s="34" t="s">
        <v>54</v>
      </c>
      <c r="G277" s="41" t="n">
        <v>215</v>
      </c>
      <c r="H277" s="41" t="n">
        <v>250</v>
      </c>
      <c r="I277" s="41" t="n">
        <v>250</v>
      </c>
    </row>
    <row r="278" customFormat="false" ht="31.5" hidden="false" customHeight="false" outlineLevel="0" collapsed="false">
      <c r="A278" s="37" t="s">
        <v>183</v>
      </c>
      <c r="B278" s="34" t="s">
        <v>17</v>
      </c>
      <c r="C278" s="34" t="s">
        <v>45</v>
      </c>
      <c r="D278" s="34" t="s">
        <v>250</v>
      </c>
      <c r="E278" s="34" t="s">
        <v>184</v>
      </c>
      <c r="F278" s="34"/>
      <c r="G278" s="41" t="n">
        <f aca="false">G279</f>
        <v>60</v>
      </c>
      <c r="H278" s="41" t="n">
        <f aca="false">H279</f>
        <v>80</v>
      </c>
      <c r="I278" s="41" t="n">
        <f aca="false">I279</f>
        <v>80</v>
      </c>
    </row>
    <row r="279" customFormat="false" ht="15.75" hidden="false" customHeight="false" outlineLevel="0" collapsed="false">
      <c r="A279" s="37" t="s">
        <v>42</v>
      </c>
      <c r="B279" s="34" t="s">
        <v>17</v>
      </c>
      <c r="C279" s="34" t="s">
        <v>45</v>
      </c>
      <c r="D279" s="34" t="s">
        <v>250</v>
      </c>
      <c r="E279" s="34" t="s">
        <v>185</v>
      </c>
      <c r="F279" s="34"/>
      <c r="G279" s="41" t="n">
        <f aca="false">G280</f>
        <v>60</v>
      </c>
      <c r="H279" s="41" t="n">
        <f aca="false">H280</f>
        <v>80</v>
      </c>
      <c r="I279" s="41" t="n">
        <f aca="false">I280</f>
        <v>80</v>
      </c>
    </row>
    <row r="280" customFormat="false" ht="15.75" hidden="false" customHeight="false" outlineLevel="0" collapsed="false">
      <c r="A280" s="37" t="s">
        <v>51</v>
      </c>
      <c r="B280" s="34" t="s">
        <v>17</v>
      </c>
      <c r="C280" s="34" t="s">
        <v>45</v>
      </c>
      <c r="D280" s="34" t="s">
        <v>250</v>
      </c>
      <c r="E280" s="34" t="s">
        <v>185</v>
      </c>
      <c r="F280" s="34" t="s">
        <v>52</v>
      </c>
      <c r="G280" s="41" t="n">
        <f aca="false">G281</f>
        <v>60</v>
      </c>
      <c r="H280" s="41" t="n">
        <f aca="false">H281</f>
        <v>80</v>
      </c>
      <c r="I280" s="41" t="n">
        <f aca="false">I281</f>
        <v>80</v>
      </c>
    </row>
    <row r="281" customFormat="false" ht="31.5" hidden="false" customHeight="false" outlineLevel="0" collapsed="false">
      <c r="A281" s="37" t="s">
        <v>53</v>
      </c>
      <c r="B281" s="34" t="s">
        <v>17</v>
      </c>
      <c r="C281" s="34" t="s">
        <v>45</v>
      </c>
      <c r="D281" s="34" t="s">
        <v>250</v>
      </c>
      <c r="E281" s="34" t="s">
        <v>185</v>
      </c>
      <c r="F281" s="34" t="s">
        <v>54</v>
      </c>
      <c r="G281" s="41" t="n">
        <v>60</v>
      </c>
      <c r="H281" s="41" t="n">
        <v>80</v>
      </c>
      <c r="I281" s="41" t="n">
        <v>80</v>
      </c>
    </row>
    <row r="282" customFormat="false" ht="31.5" hidden="false" customHeight="false" outlineLevel="0" collapsed="false">
      <c r="A282" s="37" t="s">
        <v>251</v>
      </c>
      <c r="B282" s="22" t="s">
        <v>17</v>
      </c>
      <c r="C282" s="34" t="s">
        <v>45</v>
      </c>
      <c r="D282" s="34" t="s">
        <v>250</v>
      </c>
      <c r="E282" s="22" t="s">
        <v>252</v>
      </c>
      <c r="F282" s="22"/>
      <c r="G282" s="41" t="n">
        <f aca="false">SUM(G291+G287+G295+G283)</f>
        <v>1255</v>
      </c>
      <c r="H282" s="41" t="n">
        <f aca="false">SUM(H291+H287+H295)</f>
        <v>1020</v>
      </c>
      <c r="I282" s="41" t="n">
        <f aca="false">SUM(I291+I287+I295)</f>
        <v>1020</v>
      </c>
    </row>
    <row r="283" customFormat="false" ht="47.25" hidden="false" customHeight="false" outlineLevel="0" collapsed="false">
      <c r="A283" s="37" t="s">
        <v>253</v>
      </c>
      <c r="B283" s="22" t="s">
        <v>17</v>
      </c>
      <c r="C283" s="34" t="s">
        <v>45</v>
      </c>
      <c r="D283" s="34" t="s">
        <v>250</v>
      </c>
      <c r="E283" s="22" t="s">
        <v>254</v>
      </c>
      <c r="F283" s="22"/>
      <c r="G283" s="41" t="n">
        <f aca="false">G284</f>
        <v>30</v>
      </c>
      <c r="H283" s="41"/>
      <c r="I283" s="41"/>
    </row>
    <row r="284" customFormat="false" ht="78.75" hidden="false" customHeight="false" outlineLevel="0" collapsed="false">
      <c r="A284" s="37" t="s">
        <v>255</v>
      </c>
      <c r="B284" s="22" t="s">
        <v>17</v>
      </c>
      <c r="C284" s="34" t="s">
        <v>45</v>
      </c>
      <c r="D284" s="34" t="s">
        <v>250</v>
      </c>
      <c r="E284" s="22" t="s">
        <v>256</v>
      </c>
      <c r="F284" s="22"/>
      <c r="G284" s="41" t="n">
        <f aca="false">G285</f>
        <v>30</v>
      </c>
      <c r="H284" s="41"/>
      <c r="I284" s="41"/>
    </row>
    <row r="285" customFormat="false" ht="15.75" hidden="false" customHeight="false" outlineLevel="0" collapsed="false">
      <c r="A285" s="37" t="s">
        <v>89</v>
      </c>
      <c r="B285" s="22" t="s">
        <v>17</v>
      </c>
      <c r="C285" s="34" t="s">
        <v>45</v>
      </c>
      <c r="D285" s="34" t="s">
        <v>250</v>
      </c>
      <c r="E285" s="22" t="s">
        <v>256</v>
      </c>
      <c r="F285" s="22" t="s">
        <v>90</v>
      </c>
      <c r="G285" s="41" t="n">
        <f aca="false">G286</f>
        <v>30</v>
      </c>
      <c r="H285" s="41"/>
      <c r="I285" s="41"/>
    </row>
    <row r="286" customFormat="false" ht="15.75" hidden="false" customHeight="false" outlineLevel="0" collapsed="false">
      <c r="A286" s="37" t="s">
        <v>91</v>
      </c>
      <c r="B286" s="22" t="s">
        <v>17</v>
      </c>
      <c r="C286" s="34" t="s">
        <v>45</v>
      </c>
      <c r="D286" s="34" t="s">
        <v>250</v>
      </c>
      <c r="E286" s="22" t="s">
        <v>256</v>
      </c>
      <c r="F286" s="22" t="s">
        <v>92</v>
      </c>
      <c r="G286" s="41" t="n">
        <v>30</v>
      </c>
      <c r="H286" s="41"/>
      <c r="I286" s="41"/>
    </row>
    <row r="287" customFormat="false" ht="31.5" hidden="false" customHeight="false" outlineLevel="0" collapsed="false">
      <c r="A287" s="37" t="s">
        <v>257</v>
      </c>
      <c r="B287" s="22" t="s">
        <v>17</v>
      </c>
      <c r="C287" s="34" t="s">
        <v>45</v>
      </c>
      <c r="D287" s="34" t="s">
        <v>250</v>
      </c>
      <c r="E287" s="22" t="s">
        <v>258</v>
      </c>
      <c r="F287" s="22"/>
      <c r="G287" s="41" t="n">
        <f aca="false">G288</f>
        <v>350</v>
      </c>
      <c r="H287" s="41" t="n">
        <f aca="false">H288</f>
        <v>0</v>
      </c>
      <c r="I287" s="41" t="n">
        <f aca="false">I288</f>
        <v>0</v>
      </c>
    </row>
    <row r="288" customFormat="false" ht="15.75" hidden="false" customHeight="false" outlineLevel="0" collapsed="false">
      <c r="A288" s="37" t="s">
        <v>42</v>
      </c>
      <c r="B288" s="22" t="s">
        <v>17</v>
      </c>
      <c r="C288" s="34" t="s">
        <v>45</v>
      </c>
      <c r="D288" s="34" t="s">
        <v>250</v>
      </c>
      <c r="E288" s="22" t="s">
        <v>259</v>
      </c>
      <c r="F288" s="22"/>
      <c r="G288" s="41" t="n">
        <f aca="false">G289</f>
        <v>350</v>
      </c>
      <c r="H288" s="41" t="n">
        <f aca="false">H289</f>
        <v>0</v>
      </c>
      <c r="I288" s="41" t="n">
        <f aca="false">I289</f>
        <v>0</v>
      </c>
    </row>
    <row r="289" customFormat="false" ht="15.75" hidden="false" customHeight="false" outlineLevel="0" collapsed="false">
      <c r="A289" s="37" t="s">
        <v>51</v>
      </c>
      <c r="B289" s="22" t="s">
        <v>17</v>
      </c>
      <c r="C289" s="34" t="s">
        <v>45</v>
      </c>
      <c r="D289" s="34" t="s">
        <v>250</v>
      </c>
      <c r="E289" s="22" t="s">
        <v>259</v>
      </c>
      <c r="F289" s="22" t="s">
        <v>52</v>
      </c>
      <c r="G289" s="41" t="n">
        <f aca="false">G290</f>
        <v>350</v>
      </c>
      <c r="H289" s="41" t="n">
        <f aca="false">H290</f>
        <v>0</v>
      </c>
      <c r="I289" s="41" t="n">
        <f aca="false">I290</f>
        <v>0</v>
      </c>
    </row>
    <row r="290" customFormat="false" ht="31.5" hidden="false" customHeight="false" outlineLevel="0" collapsed="false">
      <c r="A290" s="37" t="s">
        <v>53</v>
      </c>
      <c r="B290" s="22" t="s">
        <v>17</v>
      </c>
      <c r="C290" s="34" t="s">
        <v>45</v>
      </c>
      <c r="D290" s="34" t="s">
        <v>250</v>
      </c>
      <c r="E290" s="22" t="s">
        <v>259</v>
      </c>
      <c r="F290" s="22" t="s">
        <v>54</v>
      </c>
      <c r="G290" s="41" t="n">
        <v>350</v>
      </c>
      <c r="H290" s="41"/>
      <c r="I290" s="41"/>
    </row>
    <row r="291" customFormat="false" ht="39.75" hidden="false" customHeight="true" outlineLevel="0" collapsed="false">
      <c r="A291" s="37" t="s">
        <v>260</v>
      </c>
      <c r="B291" s="22" t="s">
        <v>17</v>
      </c>
      <c r="C291" s="34" t="s">
        <v>45</v>
      </c>
      <c r="D291" s="34" t="s">
        <v>250</v>
      </c>
      <c r="E291" s="22" t="s">
        <v>261</v>
      </c>
      <c r="F291" s="22"/>
      <c r="G291" s="41" t="n">
        <f aca="false">SUM(G292)</f>
        <v>855</v>
      </c>
      <c r="H291" s="41" t="n">
        <f aca="false">SUM(H292)</f>
        <v>1000</v>
      </c>
      <c r="I291" s="41" t="n">
        <f aca="false">SUM(I292)</f>
        <v>1000</v>
      </c>
    </row>
    <row r="292" customFormat="false" ht="78.75" hidden="false" customHeight="false" outlineLevel="0" collapsed="false">
      <c r="A292" s="37" t="s">
        <v>255</v>
      </c>
      <c r="B292" s="22" t="s">
        <v>17</v>
      </c>
      <c r="C292" s="34" t="s">
        <v>45</v>
      </c>
      <c r="D292" s="34" t="s">
        <v>250</v>
      </c>
      <c r="E292" s="22" t="s">
        <v>262</v>
      </c>
      <c r="F292" s="22"/>
      <c r="G292" s="41" t="n">
        <f aca="false">SUM(G293)</f>
        <v>855</v>
      </c>
      <c r="H292" s="41" t="n">
        <f aca="false">SUM(H293)</f>
        <v>1000</v>
      </c>
      <c r="I292" s="41" t="n">
        <f aca="false">SUM(I293)</f>
        <v>1000</v>
      </c>
    </row>
    <row r="293" customFormat="false" ht="15.75" hidden="false" customHeight="false" outlineLevel="0" collapsed="false">
      <c r="A293" s="37" t="s">
        <v>89</v>
      </c>
      <c r="B293" s="22" t="s">
        <v>17</v>
      </c>
      <c r="C293" s="34" t="s">
        <v>45</v>
      </c>
      <c r="D293" s="34" t="s">
        <v>250</v>
      </c>
      <c r="E293" s="22" t="s">
        <v>262</v>
      </c>
      <c r="F293" s="22" t="s">
        <v>90</v>
      </c>
      <c r="G293" s="41" t="n">
        <f aca="false">SUM(G294)</f>
        <v>855</v>
      </c>
      <c r="H293" s="41" t="n">
        <f aca="false">SUM(H294)</f>
        <v>1000</v>
      </c>
      <c r="I293" s="41" t="n">
        <f aca="false">SUM(I294)</f>
        <v>1000</v>
      </c>
    </row>
    <row r="294" customFormat="false" ht="15.75" hidden="false" customHeight="false" outlineLevel="0" collapsed="false">
      <c r="A294" s="37" t="s">
        <v>91</v>
      </c>
      <c r="B294" s="22" t="s">
        <v>17</v>
      </c>
      <c r="C294" s="34" t="s">
        <v>45</v>
      </c>
      <c r="D294" s="34" t="s">
        <v>250</v>
      </c>
      <c r="E294" s="22" t="s">
        <v>262</v>
      </c>
      <c r="F294" s="22" t="s">
        <v>92</v>
      </c>
      <c r="G294" s="41" t="n">
        <v>855</v>
      </c>
      <c r="H294" s="41" t="n">
        <v>1000</v>
      </c>
      <c r="I294" s="41" t="n">
        <v>1000</v>
      </c>
    </row>
    <row r="295" customFormat="false" ht="31.5" hidden="false" customHeight="false" outlineLevel="0" collapsed="false">
      <c r="A295" s="37" t="s">
        <v>263</v>
      </c>
      <c r="B295" s="22" t="s">
        <v>17</v>
      </c>
      <c r="C295" s="34" t="s">
        <v>45</v>
      </c>
      <c r="D295" s="34" t="s">
        <v>250</v>
      </c>
      <c r="E295" s="22" t="s">
        <v>264</v>
      </c>
      <c r="F295" s="22"/>
      <c r="G295" s="41" t="n">
        <f aca="false">G296</f>
        <v>20</v>
      </c>
      <c r="H295" s="41" t="n">
        <f aca="false">H296</f>
        <v>20</v>
      </c>
      <c r="I295" s="41" t="n">
        <f aca="false">I296</f>
        <v>20</v>
      </c>
    </row>
    <row r="296" customFormat="false" ht="15.75" hidden="false" customHeight="false" outlineLevel="0" collapsed="false">
      <c r="A296" s="37" t="s">
        <v>42</v>
      </c>
      <c r="B296" s="22" t="s">
        <v>17</v>
      </c>
      <c r="C296" s="34" t="s">
        <v>45</v>
      </c>
      <c r="D296" s="34" t="s">
        <v>250</v>
      </c>
      <c r="E296" s="22" t="s">
        <v>265</v>
      </c>
      <c r="F296" s="22"/>
      <c r="G296" s="41" t="n">
        <f aca="false">G297</f>
        <v>20</v>
      </c>
      <c r="H296" s="41" t="n">
        <f aca="false">H297</f>
        <v>20</v>
      </c>
      <c r="I296" s="41" t="n">
        <f aca="false">I297</f>
        <v>20</v>
      </c>
    </row>
    <row r="297" customFormat="false" ht="15.75" hidden="false" customHeight="false" outlineLevel="0" collapsed="false">
      <c r="A297" s="37" t="s">
        <v>51</v>
      </c>
      <c r="B297" s="22" t="s">
        <v>17</v>
      </c>
      <c r="C297" s="34" t="s">
        <v>45</v>
      </c>
      <c r="D297" s="34" t="s">
        <v>250</v>
      </c>
      <c r="E297" s="22" t="s">
        <v>265</v>
      </c>
      <c r="F297" s="22" t="s">
        <v>52</v>
      </c>
      <c r="G297" s="41" t="n">
        <f aca="false">G298</f>
        <v>20</v>
      </c>
      <c r="H297" s="41" t="n">
        <f aca="false">H298</f>
        <v>20</v>
      </c>
      <c r="I297" s="41" t="n">
        <f aca="false">I298</f>
        <v>20</v>
      </c>
    </row>
    <row r="298" customFormat="false" ht="31.5" hidden="false" customHeight="false" outlineLevel="0" collapsed="false">
      <c r="A298" s="37" t="s">
        <v>53</v>
      </c>
      <c r="B298" s="22" t="s">
        <v>17</v>
      </c>
      <c r="C298" s="34" t="s">
        <v>45</v>
      </c>
      <c r="D298" s="34" t="s">
        <v>250</v>
      </c>
      <c r="E298" s="22" t="s">
        <v>265</v>
      </c>
      <c r="F298" s="22" t="s">
        <v>54</v>
      </c>
      <c r="G298" s="41" t="n">
        <v>20</v>
      </c>
      <c r="H298" s="41" t="n">
        <v>20</v>
      </c>
      <c r="I298" s="41" t="n">
        <v>20</v>
      </c>
    </row>
    <row r="299" customFormat="false" ht="15.75" hidden="false" customHeight="false" outlineLevel="0" collapsed="false">
      <c r="A299" s="37" t="s">
        <v>266</v>
      </c>
      <c r="B299" s="34" t="s">
        <v>17</v>
      </c>
      <c r="C299" s="34" t="s">
        <v>111</v>
      </c>
      <c r="D299" s="34"/>
      <c r="E299" s="34"/>
      <c r="F299" s="34"/>
      <c r="G299" s="41" t="n">
        <f aca="false">SUM(G307+G300+G319)</f>
        <v>369.5</v>
      </c>
      <c r="H299" s="41" t="n">
        <f aca="false">SUM(H307+H300+H319)</f>
        <v>774.8</v>
      </c>
      <c r="I299" s="41" t="n">
        <f aca="false">SUM(I307+I300+I319)</f>
        <v>635.4</v>
      </c>
    </row>
    <row r="300" customFormat="false" ht="15.75" hidden="false" customHeight="false" outlineLevel="0" collapsed="false">
      <c r="A300" s="37" t="s">
        <v>267</v>
      </c>
      <c r="B300" s="34" t="s">
        <v>17</v>
      </c>
      <c r="C300" s="34" t="s">
        <v>111</v>
      </c>
      <c r="D300" s="34" t="s">
        <v>19</v>
      </c>
      <c r="E300" s="34"/>
      <c r="F300" s="34"/>
      <c r="G300" s="41" t="n">
        <f aca="false">G301</f>
        <v>166</v>
      </c>
      <c r="H300" s="41" t="n">
        <f aca="false">H301</f>
        <v>166</v>
      </c>
      <c r="I300" s="41" t="n">
        <f aca="false">I301</f>
        <v>166</v>
      </c>
    </row>
    <row r="301" customFormat="false" ht="31.5" hidden="false" customHeight="false" outlineLevel="0" collapsed="false">
      <c r="A301" s="37" t="s">
        <v>198</v>
      </c>
      <c r="B301" s="34" t="s">
        <v>17</v>
      </c>
      <c r="C301" s="34" t="s">
        <v>111</v>
      </c>
      <c r="D301" s="34" t="s">
        <v>19</v>
      </c>
      <c r="E301" s="34" t="s">
        <v>199</v>
      </c>
      <c r="F301" s="34"/>
      <c r="G301" s="41" t="n">
        <f aca="false">G302</f>
        <v>166</v>
      </c>
      <c r="H301" s="41" t="n">
        <f aca="false">H302</f>
        <v>166</v>
      </c>
      <c r="I301" s="41" t="n">
        <f aca="false">I302</f>
        <v>166</v>
      </c>
    </row>
    <row r="302" customFormat="false" ht="47.25" hidden="false" customHeight="false" outlineLevel="0" collapsed="false">
      <c r="A302" s="37" t="s">
        <v>268</v>
      </c>
      <c r="B302" s="34" t="s">
        <v>17</v>
      </c>
      <c r="C302" s="34" t="s">
        <v>111</v>
      </c>
      <c r="D302" s="34" t="s">
        <v>19</v>
      </c>
      <c r="E302" s="34" t="s">
        <v>269</v>
      </c>
      <c r="F302" s="34"/>
      <c r="G302" s="41" t="n">
        <f aca="false">G303</f>
        <v>166</v>
      </c>
      <c r="H302" s="41" t="n">
        <f aca="false">H303</f>
        <v>166</v>
      </c>
      <c r="I302" s="41" t="n">
        <f aca="false">I303</f>
        <v>166</v>
      </c>
    </row>
    <row r="303" customFormat="false" ht="31.5" hidden="false" customHeight="false" outlineLevel="0" collapsed="false">
      <c r="A303" s="37" t="s">
        <v>270</v>
      </c>
      <c r="B303" s="34" t="s">
        <v>17</v>
      </c>
      <c r="C303" s="34" t="s">
        <v>111</v>
      </c>
      <c r="D303" s="34" t="s">
        <v>19</v>
      </c>
      <c r="E303" s="34" t="s">
        <v>271</v>
      </c>
      <c r="F303" s="34"/>
      <c r="G303" s="41" t="n">
        <f aca="false">G304</f>
        <v>166</v>
      </c>
      <c r="H303" s="41" t="n">
        <f aca="false">H304</f>
        <v>166</v>
      </c>
      <c r="I303" s="41" t="n">
        <f aca="false">I304</f>
        <v>166</v>
      </c>
    </row>
    <row r="304" customFormat="false" ht="15.75" hidden="false" customHeight="false" outlineLevel="0" collapsed="false">
      <c r="A304" s="37" t="s">
        <v>42</v>
      </c>
      <c r="B304" s="34" t="s">
        <v>17</v>
      </c>
      <c r="C304" s="34" t="s">
        <v>111</v>
      </c>
      <c r="D304" s="34" t="s">
        <v>19</v>
      </c>
      <c r="E304" s="34" t="s">
        <v>272</v>
      </c>
      <c r="F304" s="34"/>
      <c r="G304" s="41" t="n">
        <f aca="false">G305</f>
        <v>166</v>
      </c>
      <c r="H304" s="41" t="n">
        <f aca="false">H305</f>
        <v>166</v>
      </c>
      <c r="I304" s="41" t="n">
        <f aca="false">I305</f>
        <v>166</v>
      </c>
    </row>
    <row r="305" customFormat="false" ht="15.75" hidden="false" customHeight="false" outlineLevel="0" collapsed="false">
      <c r="A305" s="37" t="s">
        <v>51</v>
      </c>
      <c r="B305" s="34" t="s">
        <v>17</v>
      </c>
      <c r="C305" s="34" t="s">
        <v>111</v>
      </c>
      <c r="D305" s="34" t="s">
        <v>19</v>
      </c>
      <c r="E305" s="34" t="s">
        <v>272</v>
      </c>
      <c r="F305" s="34" t="s">
        <v>52</v>
      </c>
      <c r="G305" s="41" t="n">
        <f aca="false">G306</f>
        <v>166</v>
      </c>
      <c r="H305" s="41" t="n">
        <f aca="false">H306</f>
        <v>166</v>
      </c>
      <c r="I305" s="41" t="n">
        <f aca="false">I306</f>
        <v>166</v>
      </c>
    </row>
    <row r="306" customFormat="false" ht="31.5" hidden="false" customHeight="false" outlineLevel="0" collapsed="false">
      <c r="A306" s="37" t="s">
        <v>53</v>
      </c>
      <c r="B306" s="34" t="s">
        <v>17</v>
      </c>
      <c r="C306" s="34" t="s">
        <v>111</v>
      </c>
      <c r="D306" s="34" t="s">
        <v>19</v>
      </c>
      <c r="E306" s="34" t="s">
        <v>272</v>
      </c>
      <c r="F306" s="34" t="s">
        <v>54</v>
      </c>
      <c r="G306" s="41" t="n">
        <v>166</v>
      </c>
      <c r="H306" s="41" t="n">
        <v>166</v>
      </c>
      <c r="I306" s="41" t="n">
        <v>166</v>
      </c>
    </row>
    <row r="307" customFormat="false" ht="15.75" hidden="false" customHeight="false" outlineLevel="0" collapsed="false">
      <c r="A307" s="37" t="s">
        <v>273</v>
      </c>
      <c r="B307" s="34" t="s">
        <v>17</v>
      </c>
      <c r="C307" s="34" t="s">
        <v>111</v>
      </c>
      <c r="D307" s="34" t="s">
        <v>21</v>
      </c>
      <c r="E307" s="22"/>
      <c r="F307" s="34"/>
      <c r="G307" s="41" t="n">
        <f aca="false">SUM(G313+G308)</f>
        <v>203.5</v>
      </c>
      <c r="H307" s="41" t="n">
        <f aca="false">SUM(H313+H308)</f>
        <v>0</v>
      </c>
      <c r="I307" s="41" t="n">
        <f aca="false">SUM(I313+I308)</f>
        <v>0</v>
      </c>
    </row>
    <row r="308" customFormat="false" ht="15.75" hidden="false" customHeight="false" outlineLevel="0" collapsed="false">
      <c r="A308" s="37" t="s">
        <v>126</v>
      </c>
      <c r="B308" s="34" t="s">
        <v>17</v>
      </c>
      <c r="C308" s="34" t="s">
        <v>111</v>
      </c>
      <c r="D308" s="34" t="s">
        <v>21</v>
      </c>
      <c r="E308" s="22" t="s">
        <v>127</v>
      </c>
      <c r="F308" s="34"/>
      <c r="G308" s="41" t="n">
        <f aca="false">G309</f>
        <v>142.4</v>
      </c>
      <c r="H308" s="41" t="n">
        <f aca="false">H309</f>
        <v>0</v>
      </c>
      <c r="I308" s="41" t="n">
        <f aca="false">I309</f>
        <v>0</v>
      </c>
    </row>
    <row r="309" customFormat="false" ht="15.75" hidden="false" customHeight="false" outlineLevel="0" collapsed="false">
      <c r="A309" s="37" t="s">
        <v>274</v>
      </c>
      <c r="B309" s="34" t="s">
        <v>17</v>
      </c>
      <c r="C309" s="34" t="s">
        <v>111</v>
      </c>
      <c r="D309" s="34" t="s">
        <v>21</v>
      </c>
      <c r="E309" s="22" t="s">
        <v>275</v>
      </c>
      <c r="F309" s="34"/>
      <c r="G309" s="41" t="n">
        <f aca="false">G310</f>
        <v>142.4</v>
      </c>
      <c r="H309" s="41" t="n">
        <f aca="false">H310</f>
        <v>0</v>
      </c>
      <c r="I309" s="41" t="n">
        <f aca="false">I310</f>
        <v>0</v>
      </c>
    </row>
    <row r="310" customFormat="false" ht="15.75" hidden="false" customHeight="false" outlineLevel="0" collapsed="false">
      <c r="A310" s="37" t="s">
        <v>276</v>
      </c>
      <c r="B310" s="34" t="s">
        <v>17</v>
      </c>
      <c r="C310" s="34" t="s">
        <v>111</v>
      </c>
      <c r="D310" s="34" t="s">
        <v>21</v>
      </c>
      <c r="E310" s="22" t="s">
        <v>277</v>
      </c>
      <c r="F310" s="34"/>
      <c r="G310" s="41" t="n">
        <f aca="false">G311</f>
        <v>142.4</v>
      </c>
      <c r="H310" s="41" t="n">
        <f aca="false">H311</f>
        <v>0</v>
      </c>
      <c r="I310" s="41" t="n">
        <f aca="false">I311</f>
        <v>0</v>
      </c>
    </row>
    <row r="311" customFormat="false" ht="15.75" hidden="false" customHeight="false" outlineLevel="0" collapsed="false">
      <c r="A311" s="37" t="s">
        <v>51</v>
      </c>
      <c r="B311" s="34" t="s">
        <v>17</v>
      </c>
      <c r="C311" s="34" t="s">
        <v>111</v>
      </c>
      <c r="D311" s="34" t="s">
        <v>21</v>
      </c>
      <c r="E311" s="22" t="s">
        <v>277</v>
      </c>
      <c r="F311" s="34" t="s">
        <v>52</v>
      </c>
      <c r="G311" s="41" t="n">
        <f aca="false">G312</f>
        <v>142.4</v>
      </c>
      <c r="H311" s="41" t="n">
        <f aca="false">H312</f>
        <v>0</v>
      </c>
      <c r="I311" s="41" t="n">
        <f aca="false">I312</f>
        <v>0</v>
      </c>
    </row>
    <row r="312" customFormat="false" ht="31.5" hidden="false" customHeight="false" outlineLevel="0" collapsed="false">
      <c r="A312" s="37" t="s">
        <v>53</v>
      </c>
      <c r="B312" s="34" t="s">
        <v>17</v>
      </c>
      <c r="C312" s="34" t="s">
        <v>111</v>
      </c>
      <c r="D312" s="34" t="s">
        <v>21</v>
      </c>
      <c r="E312" s="22" t="s">
        <v>277</v>
      </c>
      <c r="F312" s="34" t="s">
        <v>54</v>
      </c>
      <c r="G312" s="41" t="n">
        <v>142.4</v>
      </c>
      <c r="H312" s="41"/>
      <c r="I312" s="41"/>
    </row>
    <row r="313" customFormat="false" ht="31.5" hidden="false" customHeight="false" outlineLevel="0" collapsed="false">
      <c r="A313" s="37" t="s">
        <v>198</v>
      </c>
      <c r="B313" s="34" t="s">
        <v>17</v>
      </c>
      <c r="C313" s="34" t="s">
        <v>111</v>
      </c>
      <c r="D313" s="34" t="s">
        <v>21</v>
      </c>
      <c r="E313" s="22" t="s">
        <v>199</v>
      </c>
      <c r="F313" s="34"/>
      <c r="G313" s="41" t="n">
        <f aca="false">SUM(G314)</f>
        <v>61.1</v>
      </c>
      <c r="H313" s="41" t="n">
        <f aca="false">SUM(H314)</f>
        <v>0</v>
      </c>
      <c r="I313" s="41" t="n">
        <f aca="false">SUM(I314)</f>
        <v>0</v>
      </c>
    </row>
    <row r="314" customFormat="false" ht="31.5" hidden="false" customHeight="false" outlineLevel="0" collapsed="false">
      <c r="A314" s="37" t="s">
        <v>278</v>
      </c>
      <c r="B314" s="34" t="s">
        <v>17</v>
      </c>
      <c r="C314" s="34" t="s">
        <v>111</v>
      </c>
      <c r="D314" s="34" t="s">
        <v>21</v>
      </c>
      <c r="E314" s="22" t="s">
        <v>279</v>
      </c>
      <c r="F314" s="34"/>
      <c r="G314" s="41" t="n">
        <f aca="false">SUM(G315)</f>
        <v>61.1</v>
      </c>
      <c r="H314" s="41" t="n">
        <f aca="false">SUM(H315)</f>
        <v>0</v>
      </c>
      <c r="I314" s="41" t="n">
        <f aca="false">SUM(I315)</f>
        <v>0</v>
      </c>
    </row>
    <row r="315" customFormat="false" ht="31.5" hidden="false" customHeight="false" outlineLevel="0" collapsed="false">
      <c r="A315" s="37" t="s">
        <v>280</v>
      </c>
      <c r="B315" s="34" t="s">
        <v>17</v>
      </c>
      <c r="C315" s="34" t="s">
        <v>111</v>
      </c>
      <c r="D315" s="34" t="s">
        <v>21</v>
      </c>
      <c r="E315" s="22" t="s">
        <v>281</v>
      </c>
      <c r="F315" s="34"/>
      <c r="G315" s="41" t="n">
        <f aca="false">SUM(G316)</f>
        <v>61.1</v>
      </c>
      <c r="H315" s="41" t="n">
        <f aca="false">SUM(H316)</f>
        <v>0</v>
      </c>
      <c r="I315" s="41" t="n">
        <f aca="false">SUM(I316)</f>
        <v>0</v>
      </c>
    </row>
    <row r="316" customFormat="false" ht="15.75" hidden="false" customHeight="false" outlineLevel="0" collapsed="false">
      <c r="A316" s="37" t="s">
        <v>42</v>
      </c>
      <c r="B316" s="34" t="s">
        <v>17</v>
      </c>
      <c r="C316" s="34" t="s">
        <v>111</v>
      </c>
      <c r="D316" s="34" t="s">
        <v>21</v>
      </c>
      <c r="E316" s="22" t="s">
        <v>282</v>
      </c>
      <c r="F316" s="34"/>
      <c r="G316" s="41" t="n">
        <f aca="false">SUM(G317)</f>
        <v>61.1</v>
      </c>
      <c r="H316" s="41" t="n">
        <f aca="false">SUM(H317)</f>
        <v>0</v>
      </c>
      <c r="I316" s="41" t="n">
        <f aca="false">SUM(I317)</f>
        <v>0</v>
      </c>
    </row>
    <row r="317" customFormat="false" ht="15.75" hidden="false" customHeight="false" outlineLevel="0" collapsed="false">
      <c r="A317" s="37" t="s">
        <v>51</v>
      </c>
      <c r="B317" s="34" t="s">
        <v>17</v>
      </c>
      <c r="C317" s="34" t="s">
        <v>111</v>
      </c>
      <c r="D317" s="34" t="s">
        <v>21</v>
      </c>
      <c r="E317" s="22" t="s">
        <v>282</v>
      </c>
      <c r="F317" s="34" t="s">
        <v>52</v>
      </c>
      <c r="G317" s="41" t="n">
        <f aca="false">SUM(G318)</f>
        <v>61.1</v>
      </c>
      <c r="H317" s="41" t="n">
        <f aca="false">SUM(H318)</f>
        <v>0</v>
      </c>
      <c r="I317" s="41" t="n">
        <f aca="false">SUM(I318)</f>
        <v>0</v>
      </c>
    </row>
    <row r="318" customFormat="false" ht="31.5" hidden="false" customHeight="false" outlineLevel="0" collapsed="false">
      <c r="A318" s="37" t="s">
        <v>53</v>
      </c>
      <c r="B318" s="34" t="s">
        <v>17</v>
      </c>
      <c r="C318" s="34" t="s">
        <v>111</v>
      </c>
      <c r="D318" s="34" t="s">
        <v>21</v>
      </c>
      <c r="E318" s="22" t="s">
        <v>282</v>
      </c>
      <c r="F318" s="34" t="s">
        <v>54</v>
      </c>
      <c r="G318" s="41" t="n">
        <v>61.1</v>
      </c>
      <c r="H318" s="41"/>
      <c r="I318" s="41"/>
    </row>
    <row r="319" customFormat="false" ht="15.75" hidden="false" customHeight="false" outlineLevel="0" collapsed="false">
      <c r="A319" s="37" t="s">
        <v>283</v>
      </c>
      <c r="B319" s="34" t="s">
        <v>17</v>
      </c>
      <c r="C319" s="34" t="s">
        <v>111</v>
      </c>
      <c r="D319" s="34" t="s">
        <v>221</v>
      </c>
      <c r="E319" s="22"/>
      <c r="F319" s="34"/>
      <c r="G319" s="41" t="n">
        <f aca="false">G320</f>
        <v>0</v>
      </c>
      <c r="H319" s="41" t="n">
        <f aca="false">H320</f>
        <v>608.8</v>
      </c>
      <c r="I319" s="41" t="n">
        <f aca="false">I320</f>
        <v>469.4</v>
      </c>
    </row>
    <row r="320" customFormat="false" ht="15.75" hidden="false" customHeight="false" outlineLevel="0" collapsed="false">
      <c r="A320" s="37" t="s">
        <v>22</v>
      </c>
      <c r="B320" s="34" t="s">
        <v>17</v>
      </c>
      <c r="C320" s="34" t="s">
        <v>111</v>
      </c>
      <c r="D320" s="34" t="s">
        <v>221</v>
      </c>
      <c r="E320" s="22" t="s">
        <v>23</v>
      </c>
      <c r="F320" s="34"/>
      <c r="G320" s="41" t="n">
        <f aca="false">G321</f>
        <v>0</v>
      </c>
      <c r="H320" s="41" t="n">
        <f aca="false">H321</f>
        <v>608.8</v>
      </c>
      <c r="I320" s="41" t="n">
        <f aca="false">I321</f>
        <v>469.4</v>
      </c>
    </row>
    <row r="321" customFormat="false" ht="15.75" hidden="false" customHeight="false" outlineLevel="0" collapsed="false">
      <c r="A321" s="37" t="s">
        <v>284</v>
      </c>
      <c r="B321" s="34" t="s">
        <v>17</v>
      </c>
      <c r="C321" s="34" t="s">
        <v>111</v>
      </c>
      <c r="D321" s="34" t="s">
        <v>221</v>
      </c>
      <c r="E321" s="22" t="s">
        <v>285</v>
      </c>
      <c r="F321" s="34"/>
      <c r="G321" s="41" t="n">
        <f aca="false">G322</f>
        <v>0</v>
      </c>
      <c r="H321" s="41" t="n">
        <f aca="false">H322</f>
        <v>608.8</v>
      </c>
      <c r="I321" s="41" t="n">
        <f aca="false">I322</f>
        <v>469.4</v>
      </c>
    </row>
    <row r="322" customFormat="false" ht="31.5" hidden="false" customHeight="false" outlineLevel="0" collapsed="false">
      <c r="A322" s="37" t="s">
        <v>286</v>
      </c>
      <c r="B322" s="34" t="s">
        <v>17</v>
      </c>
      <c r="C322" s="34" t="s">
        <v>287</v>
      </c>
      <c r="D322" s="34" t="s">
        <v>221</v>
      </c>
      <c r="E322" s="22" t="s">
        <v>288</v>
      </c>
      <c r="F322" s="34"/>
      <c r="G322" s="41" t="n">
        <f aca="false">G323</f>
        <v>0</v>
      </c>
      <c r="H322" s="41" t="n">
        <f aca="false">H323</f>
        <v>608.8</v>
      </c>
      <c r="I322" s="41" t="n">
        <f aca="false">I323</f>
        <v>469.4</v>
      </c>
    </row>
    <row r="323" customFormat="false" ht="18.75" hidden="false" customHeight="true" outlineLevel="0" collapsed="false">
      <c r="A323" s="37" t="s">
        <v>51</v>
      </c>
      <c r="B323" s="34" t="s">
        <v>17</v>
      </c>
      <c r="C323" s="34" t="s">
        <v>287</v>
      </c>
      <c r="D323" s="34" t="s">
        <v>221</v>
      </c>
      <c r="E323" s="22" t="s">
        <v>288</v>
      </c>
      <c r="F323" s="34" t="s">
        <v>52</v>
      </c>
      <c r="G323" s="41" t="n">
        <f aca="false">G324</f>
        <v>0</v>
      </c>
      <c r="H323" s="41" t="n">
        <f aca="false">H324</f>
        <v>608.8</v>
      </c>
      <c r="I323" s="41" t="n">
        <f aca="false">I324</f>
        <v>469.4</v>
      </c>
    </row>
    <row r="324" customFormat="false" ht="34.5" hidden="false" customHeight="true" outlineLevel="0" collapsed="false">
      <c r="A324" s="37" t="s">
        <v>53</v>
      </c>
      <c r="B324" s="34" t="s">
        <v>17</v>
      </c>
      <c r="C324" s="34" t="s">
        <v>287</v>
      </c>
      <c r="D324" s="34" t="s">
        <v>221</v>
      </c>
      <c r="E324" s="22" t="s">
        <v>288</v>
      </c>
      <c r="F324" s="34" t="s">
        <v>54</v>
      </c>
      <c r="G324" s="41" t="n">
        <v>0</v>
      </c>
      <c r="H324" s="41" t="n">
        <v>608.8</v>
      </c>
      <c r="I324" s="41" t="n">
        <v>469.4</v>
      </c>
    </row>
    <row r="325" customFormat="false" ht="15.75" hidden="false" customHeight="false" outlineLevel="0" collapsed="false">
      <c r="A325" s="33" t="s">
        <v>289</v>
      </c>
      <c r="B325" s="34" t="s">
        <v>17</v>
      </c>
      <c r="C325" s="34" t="s">
        <v>117</v>
      </c>
      <c r="D325" s="34"/>
      <c r="E325" s="34"/>
      <c r="F325" s="34"/>
      <c r="G325" s="41" t="n">
        <f aca="false">SUM(G326)</f>
        <v>2896.5</v>
      </c>
      <c r="H325" s="41" t="n">
        <f aca="false">SUM(H326)</f>
        <v>2100</v>
      </c>
      <c r="I325" s="41" t="n">
        <f aca="false">SUM(I326)</f>
        <v>3532.1</v>
      </c>
    </row>
    <row r="326" customFormat="false" ht="15.75" hidden="false" customHeight="false" outlineLevel="0" collapsed="false">
      <c r="A326" s="33" t="s">
        <v>290</v>
      </c>
      <c r="B326" s="34" t="s">
        <v>17</v>
      </c>
      <c r="C326" s="34" t="s">
        <v>117</v>
      </c>
      <c r="D326" s="34" t="s">
        <v>117</v>
      </c>
      <c r="E326" s="34"/>
      <c r="F326" s="34"/>
      <c r="G326" s="41" t="n">
        <f aca="false">SUM(G332+G327)</f>
        <v>2896.5</v>
      </c>
      <c r="H326" s="41" t="n">
        <f aca="false">SUM(H332)</f>
        <v>2100</v>
      </c>
      <c r="I326" s="41" t="n">
        <f aca="false">SUM(I332)</f>
        <v>3532.1</v>
      </c>
    </row>
    <row r="327" customFormat="false" ht="15.75" hidden="false" customHeight="false" outlineLevel="0" collapsed="false">
      <c r="A327" s="33" t="s">
        <v>126</v>
      </c>
      <c r="B327" s="34" t="s">
        <v>17</v>
      </c>
      <c r="C327" s="34" t="s">
        <v>117</v>
      </c>
      <c r="D327" s="34" t="s">
        <v>117</v>
      </c>
      <c r="E327" s="34" t="s">
        <v>127</v>
      </c>
      <c r="F327" s="34"/>
      <c r="G327" s="41" t="n">
        <f aca="false">G328</f>
        <v>56.3</v>
      </c>
      <c r="H327" s="41"/>
      <c r="I327" s="41"/>
    </row>
    <row r="328" customFormat="false" ht="15.75" hidden="false" customHeight="false" outlineLevel="0" collapsed="false">
      <c r="A328" s="33" t="s">
        <v>291</v>
      </c>
      <c r="B328" s="34" t="s">
        <v>17</v>
      </c>
      <c r="C328" s="34" t="s">
        <v>117</v>
      </c>
      <c r="D328" s="34" t="s">
        <v>117</v>
      </c>
      <c r="E328" s="34" t="s">
        <v>292</v>
      </c>
      <c r="F328" s="34"/>
      <c r="G328" s="41" t="n">
        <f aca="false">G329</f>
        <v>56.3</v>
      </c>
      <c r="H328" s="41"/>
      <c r="I328" s="41"/>
    </row>
    <row r="329" customFormat="false" ht="31.5" hidden="false" customHeight="false" outlineLevel="0" collapsed="false">
      <c r="A329" s="33" t="s">
        <v>293</v>
      </c>
      <c r="B329" s="34" t="s">
        <v>17</v>
      </c>
      <c r="C329" s="34" t="s">
        <v>117</v>
      </c>
      <c r="D329" s="34" t="s">
        <v>117</v>
      </c>
      <c r="E329" s="34" t="s">
        <v>294</v>
      </c>
      <c r="F329" s="34"/>
      <c r="G329" s="41" t="n">
        <f aca="false">G330</f>
        <v>56.3</v>
      </c>
      <c r="H329" s="41"/>
      <c r="I329" s="41"/>
    </row>
    <row r="330" customFormat="false" ht="31.5" hidden="false" customHeight="false" outlineLevel="0" collapsed="false">
      <c r="A330" s="33" t="s">
        <v>295</v>
      </c>
      <c r="B330" s="34" t="s">
        <v>17</v>
      </c>
      <c r="C330" s="34" t="s">
        <v>117</v>
      </c>
      <c r="D330" s="34" t="s">
        <v>117</v>
      </c>
      <c r="E330" s="34" t="s">
        <v>294</v>
      </c>
      <c r="F330" s="34" t="s">
        <v>296</v>
      </c>
      <c r="G330" s="41" t="n">
        <f aca="false">G331</f>
        <v>56.3</v>
      </c>
      <c r="H330" s="41"/>
      <c r="I330" s="41"/>
    </row>
    <row r="331" customFormat="false" ht="15.75" hidden="false" customHeight="false" outlineLevel="0" collapsed="false">
      <c r="A331" s="33" t="s">
        <v>297</v>
      </c>
      <c r="B331" s="34" t="s">
        <v>17</v>
      </c>
      <c r="C331" s="34" t="s">
        <v>117</v>
      </c>
      <c r="D331" s="34" t="s">
        <v>117</v>
      </c>
      <c r="E331" s="34" t="s">
        <v>294</v>
      </c>
      <c r="F331" s="34" t="s">
        <v>298</v>
      </c>
      <c r="G331" s="41" t="n">
        <v>56.3</v>
      </c>
      <c r="H331" s="41"/>
      <c r="I331" s="41"/>
    </row>
    <row r="332" customFormat="false" ht="47.25" hidden="false" customHeight="false" outlineLevel="0" collapsed="false">
      <c r="A332" s="37" t="s">
        <v>299</v>
      </c>
      <c r="B332" s="34" t="s">
        <v>17</v>
      </c>
      <c r="C332" s="22" t="s">
        <v>117</v>
      </c>
      <c r="D332" s="22" t="s">
        <v>117</v>
      </c>
      <c r="E332" s="22" t="s">
        <v>300</v>
      </c>
      <c r="F332" s="34"/>
      <c r="G332" s="41" t="n">
        <f aca="false">G333</f>
        <v>2840.2</v>
      </c>
      <c r="H332" s="41" t="n">
        <f aca="false">H333</f>
        <v>2100</v>
      </c>
      <c r="I332" s="41" t="n">
        <f aca="false">I333</f>
        <v>3532.1</v>
      </c>
    </row>
    <row r="333" customFormat="false" ht="47.25" hidden="false" customHeight="false" outlineLevel="0" collapsed="false">
      <c r="A333" s="37" t="s">
        <v>301</v>
      </c>
      <c r="B333" s="34" t="s">
        <v>17</v>
      </c>
      <c r="C333" s="22" t="s">
        <v>117</v>
      </c>
      <c r="D333" s="22" t="s">
        <v>117</v>
      </c>
      <c r="E333" s="22" t="s">
        <v>302</v>
      </c>
      <c r="F333" s="34"/>
      <c r="G333" s="41" t="n">
        <f aca="false">SUM(G334+G338)</f>
        <v>2840.2</v>
      </c>
      <c r="H333" s="41" t="n">
        <f aca="false">SUM(H334+H338)</f>
        <v>2100</v>
      </c>
      <c r="I333" s="41" t="n">
        <f aca="false">SUM(I334+I338)</f>
        <v>3532.1</v>
      </c>
    </row>
    <row r="334" customFormat="false" ht="31.5" hidden="false" customHeight="false" outlineLevel="0" collapsed="false">
      <c r="A334" s="37" t="s">
        <v>303</v>
      </c>
      <c r="B334" s="34" t="s">
        <v>17</v>
      </c>
      <c r="C334" s="22" t="s">
        <v>117</v>
      </c>
      <c r="D334" s="22" t="s">
        <v>117</v>
      </c>
      <c r="E334" s="22" t="s">
        <v>304</v>
      </c>
      <c r="F334" s="34"/>
      <c r="G334" s="41" t="n">
        <f aca="false">SUM(G335)</f>
        <v>2840.2</v>
      </c>
      <c r="H334" s="41" t="n">
        <f aca="false">SUM(H335)</f>
        <v>2000</v>
      </c>
      <c r="I334" s="41" t="n">
        <f aca="false">SUM(I335)</f>
        <v>3032.1</v>
      </c>
    </row>
    <row r="335" s="32" customFormat="true" ht="31.5" hidden="false" customHeight="false" outlineLevel="0" collapsed="false">
      <c r="A335" s="37" t="s">
        <v>305</v>
      </c>
      <c r="B335" s="34" t="s">
        <v>17</v>
      </c>
      <c r="C335" s="22" t="s">
        <v>117</v>
      </c>
      <c r="D335" s="22" t="s">
        <v>117</v>
      </c>
      <c r="E335" s="22" t="s">
        <v>306</v>
      </c>
      <c r="F335" s="34"/>
      <c r="G335" s="41" t="n">
        <f aca="false">SUM(G336)</f>
        <v>2840.2</v>
      </c>
      <c r="H335" s="41" t="n">
        <f aca="false">SUM(H336)</f>
        <v>2000</v>
      </c>
      <c r="I335" s="41" t="n">
        <f aca="false">SUM(I336)</f>
        <v>3032.1</v>
      </c>
    </row>
    <row r="336" customFormat="false" ht="31.5" hidden="false" customHeight="false" outlineLevel="0" collapsed="false">
      <c r="A336" s="33" t="s">
        <v>295</v>
      </c>
      <c r="B336" s="34" t="s">
        <v>17</v>
      </c>
      <c r="C336" s="22" t="s">
        <v>117</v>
      </c>
      <c r="D336" s="22" t="s">
        <v>117</v>
      </c>
      <c r="E336" s="22" t="s">
        <v>306</v>
      </c>
      <c r="F336" s="34" t="s">
        <v>296</v>
      </c>
      <c r="G336" s="41" t="n">
        <f aca="false">SUM(G337)</f>
        <v>2840.2</v>
      </c>
      <c r="H336" s="41" t="n">
        <f aca="false">SUM(H337)</f>
        <v>2000</v>
      </c>
      <c r="I336" s="41" t="n">
        <f aca="false">SUM(I337)</f>
        <v>3032.1</v>
      </c>
    </row>
    <row r="337" customFormat="false" ht="15.75" hidden="false" customHeight="false" outlineLevel="0" collapsed="false">
      <c r="A337" s="33" t="s">
        <v>297</v>
      </c>
      <c r="B337" s="34" t="s">
        <v>17</v>
      </c>
      <c r="C337" s="22" t="s">
        <v>117</v>
      </c>
      <c r="D337" s="22" t="s">
        <v>117</v>
      </c>
      <c r="E337" s="22" t="s">
        <v>306</v>
      </c>
      <c r="F337" s="22" t="s">
        <v>298</v>
      </c>
      <c r="G337" s="41" t="n">
        <v>2840.2</v>
      </c>
      <c r="H337" s="41" t="n">
        <v>2000</v>
      </c>
      <c r="I337" s="41" t="n">
        <v>3032.1</v>
      </c>
    </row>
    <row r="338" customFormat="false" ht="31.5" hidden="false" customHeight="false" outlineLevel="0" collapsed="false">
      <c r="A338" s="37" t="s">
        <v>307</v>
      </c>
      <c r="B338" s="34" t="s">
        <v>17</v>
      </c>
      <c r="C338" s="22" t="s">
        <v>117</v>
      </c>
      <c r="D338" s="22" t="s">
        <v>117</v>
      </c>
      <c r="E338" s="22" t="s">
        <v>308</v>
      </c>
      <c r="F338" s="22"/>
      <c r="G338" s="41" t="n">
        <f aca="false">G339</f>
        <v>0</v>
      </c>
      <c r="H338" s="41" t="n">
        <f aca="false">H339</f>
        <v>100</v>
      </c>
      <c r="I338" s="41" t="n">
        <f aca="false">I339</f>
        <v>500</v>
      </c>
    </row>
    <row r="339" customFormat="false" ht="15.75" hidden="false" customHeight="false" outlineLevel="0" collapsed="false">
      <c r="A339" s="37" t="s">
        <v>42</v>
      </c>
      <c r="B339" s="34" t="s">
        <v>17</v>
      </c>
      <c r="C339" s="22" t="s">
        <v>117</v>
      </c>
      <c r="D339" s="22" t="s">
        <v>117</v>
      </c>
      <c r="E339" s="48" t="s">
        <v>309</v>
      </c>
      <c r="F339" s="22"/>
      <c r="G339" s="41" t="n">
        <f aca="false">G340</f>
        <v>0</v>
      </c>
      <c r="H339" s="41" t="n">
        <f aca="false">H340</f>
        <v>100</v>
      </c>
      <c r="I339" s="41" t="n">
        <f aca="false">I340</f>
        <v>500</v>
      </c>
    </row>
    <row r="340" customFormat="false" ht="31.5" hidden="false" customHeight="false" outlineLevel="0" collapsed="false">
      <c r="A340" s="33" t="s">
        <v>295</v>
      </c>
      <c r="B340" s="34" t="s">
        <v>17</v>
      </c>
      <c r="C340" s="22" t="s">
        <v>117</v>
      </c>
      <c r="D340" s="22" t="s">
        <v>117</v>
      </c>
      <c r="E340" s="49" t="s">
        <v>309</v>
      </c>
      <c r="F340" s="22" t="s">
        <v>296</v>
      </c>
      <c r="G340" s="41" t="n">
        <f aca="false">G341</f>
        <v>0</v>
      </c>
      <c r="H340" s="41" t="n">
        <f aca="false">H341</f>
        <v>100</v>
      </c>
      <c r="I340" s="41" t="n">
        <f aca="false">I341</f>
        <v>500</v>
      </c>
    </row>
    <row r="341" customFormat="false" ht="15.75" hidden="false" customHeight="false" outlineLevel="0" collapsed="false">
      <c r="A341" s="37" t="s">
        <v>297</v>
      </c>
      <c r="B341" s="34" t="s">
        <v>17</v>
      </c>
      <c r="C341" s="22" t="s">
        <v>117</v>
      </c>
      <c r="D341" s="22" t="s">
        <v>117</v>
      </c>
      <c r="E341" s="48" t="s">
        <v>309</v>
      </c>
      <c r="F341" s="22" t="s">
        <v>298</v>
      </c>
      <c r="G341" s="41" t="n">
        <v>0</v>
      </c>
      <c r="H341" s="41" t="n">
        <v>100</v>
      </c>
      <c r="I341" s="41" t="n">
        <v>500</v>
      </c>
    </row>
    <row r="342" customFormat="false" ht="15.75" hidden="false" customHeight="false" outlineLevel="0" collapsed="false">
      <c r="A342" s="33" t="s">
        <v>310</v>
      </c>
      <c r="B342" s="34" t="s">
        <v>17</v>
      </c>
      <c r="C342" s="22" t="s">
        <v>311</v>
      </c>
      <c r="D342" s="22"/>
      <c r="E342" s="22"/>
      <c r="F342" s="22"/>
      <c r="G342" s="41" t="n">
        <f aca="false">G343</f>
        <v>320</v>
      </c>
      <c r="H342" s="41" t="n">
        <f aca="false">H343</f>
        <v>150</v>
      </c>
      <c r="I342" s="41" t="n">
        <f aca="false">I343</f>
        <v>150</v>
      </c>
    </row>
    <row r="343" customFormat="false" ht="15.75" hidden="false" customHeight="false" outlineLevel="0" collapsed="false">
      <c r="A343" s="33" t="s">
        <v>312</v>
      </c>
      <c r="B343" s="34" t="s">
        <v>17</v>
      </c>
      <c r="C343" s="22" t="s">
        <v>311</v>
      </c>
      <c r="D343" s="22" t="s">
        <v>45</v>
      </c>
      <c r="E343" s="22"/>
      <c r="F343" s="22"/>
      <c r="G343" s="41" t="n">
        <f aca="false">G344</f>
        <v>320</v>
      </c>
      <c r="H343" s="41" t="n">
        <f aca="false">H344</f>
        <v>150</v>
      </c>
      <c r="I343" s="41" t="n">
        <f aca="false">I344</f>
        <v>150</v>
      </c>
    </row>
    <row r="344" customFormat="false" ht="31.5" hidden="false" customHeight="false" outlineLevel="0" collapsed="false">
      <c r="A344" s="33" t="s">
        <v>313</v>
      </c>
      <c r="B344" s="34" t="s">
        <v>17</v>
      </c>
      <c r="C344" s="22" t="s">
        <v>311</v>
      </c>
      <c r="D344" s="22" t="s">
        <v>45</v>
      </c>
      <c r="E344" s="22" t="s">
        <v>314</v>
      </c>
      <c r="F344" s="22"/>
      <c r="G344" s="41" t="n">
        <f aca="false">G345</f>
        <v>320</v>
      </c>
      <c r="H344" s="41" t="n">
        <f aca="false">H345</f>
        <v>150</v>
      </c>
      <c r="I344" s="41" t="n">
        <f aca="false">I345</f>
        <v>150</v>
      </c>
    </row>
    <row r="345" customFormat="false" ht="31.5" hidden="false" customHeight="false" outlineLevel="0" collapsed="false">
      <c r="A345" s="33" t="s">
        <v>315</v>
      </c>
      <c r="B345" s="34" t="s">
        <v>17</v>
      </c>
      <c r="C345" s="22" t="s">
        <v>311</v>
      </c>
      <c r="D345" s="22" t="s">
        <v>45</v>
      </c>
      <c r="E345" s="22" t="s">
        <v>316</v>
      </c>
      <c r="F345" s="22"/>
      <c r="G345" s="41" t="n">
        <f aca="false">G346</f>
        <v>320</v>
      </c>
      <c r="H345" s="41" t="n">
        <f aca="false">H346</f>
        <v>150</v>
      </c>
      <c r="I345" s="41" t="n">
        <f aca="false">I346</f>
        <v>150</v>
      </c>
    </row>
    <row r="346" customFormat="false" ht="15.75" hidden="false" customHeight="false" outlineLevel="0" collapsed="false">
      <c r="A346" s="33" t="s">
        <v>42</v>
      </c>
      <c r="B346" s="34" t="s">
        <v>17</v>
      </c>
      <c r="C346" s="22" t="s">
        <v>311</v>
      </c>
      <c r="D346" s="22" t="s">
        <v>45</v>
      </c>
      <c r="E346" s="22" t="s">
        <v>317</v>
      </c>
      <c r="F346" s="22"/>
      <c r="G346" s="41" t="n">
        <f aca="false">G347</f>
        <v>320</v>
      </c>
      <c r="H346" s="41" t="n">
        <f aca="false">H347</f>
        <v>150</v>
      </c>
      <c r="I346" s="41" t="n">
        <f aca="false">I347</f>
        <v>150</v>
      </c>
    </row>
    <row r="347" customFormat="false" ht="15.75" hidden="false" customHeight="false" outlineLevel="0" collapsed="false">
      <c r="A347" s="33" t="s">
        <v>51</v>
      </c>
      <c r="B347" s="34" t="s">
        <v>17</v>
      </c>
      <c r="C347" s="22" t="s">
        <v>311</v>
      </c>
      <c r="D347" s="22" t="s">
        <v>45</v>
      </c>
      <c r="E347" s="22" t="s">
        <v>317</v>
      </c>
      <c r="F347" s="22" t="s">
        <v>52</v>
      </c>
      <c r="G347" s="41" t="n">
        <f aca="false">G348</f>
        <v>320</v>
      </c>
      <c r="H347" s="41" t="n">
        <f aca="false">H348</f>
        <v>150</v>
      </c>
      <c r="I347" s="41" t="n">
        <f aca="false">I348</f>
        <v>150</v>
      </c>
    </row>
    <row r="348" customFormat="false" ht="31.5" hidden="false" customHeight="false" outlineLevel="0" collapsed="false">
      <c r="A348" s="33" t="s">
        <v>53</v>
      </c>
      <c r="B348" s="34" t="s">
        <v>17</v>
      </c>
      <c r="C348" s="22" t="s">
        <v>311</v>
      </c>
      <c r="D348" s="22" t="s">
        <v>45</v>
      </c>
      <c r="E348" s="22" t="s">
        <v>317</v>
      </c>
      <c r="F348" s="22" t="s">
        <v>54</v>
      </c>
      <c r="G348" s="41" t="n">
        <v>320</v>
      </c>
      <c r="H348" s="41" t="n">
        <v>150</v>
      </c>
      <c r="I348" s="41" t="n">
        <v>150</v>
      </c>
    </row>
    <row r="349" customFormat="false" ht="15.75" hidden="false" customHeight="false" outlineLevel="0" collapsed="false">
      <c r="A349" s="33" t="s">
        <v>318</v>
      </c>
      <c r="B349" s="34" t="s">
        <v>17</v>
      </c>
      <c r="C349" s="34" t="n">
        <v>10</v>
      </c>
      <c r="D349" s="34"/>
      <c r="E349" s="34"/>
      <c r="F349" s="34"/>
      <c r="G349" s="35" t="n">
        <f aca="false">SUM(G350+G358+G399)</f>
        <v>14359.6</v>
      </c>
      <c r="H349" s="35" t="n">
        <f aca="false">SUM(H350+H358+H399)</f>
        <v>12748.6</v>
      </c>
      <c r="I349" s="35" t="n">
        <f aca="false">SUM(I350+I358+I399)</f>
        <v>13136.8</v>
      </c>
    </row>
    <row r="350" customFormat="false" ht="15.75" hidden="false" customHeight="false" outlineLevel="0" collapsed="false">
      <c r="A350" s="33" t="s">
        <v>319</v>
      </c>
      <c r="B350" s="34" t="s">
        <v>17</v>
      </c>
      <c r="C350" s="34" t="n">
        <v>10</v>
      </c>
      <c r="D350" s="34" t="s">
        <v>19</v>
      </c>
      <c r="E350" s="34"/>
      <c r="F350" s="34"/>
      <c r="G350" s="35" t="n">
        <f aca="false">SUM(G351)</f>
        <v>2122.5</v>
      </c>
      <c r="H350" s="35" t="n">
        <f aca="false">SUM(H351)</f>
        <v>2122.5</v>
      </c>
      <c r="I350" s="35" t="n">
        <f aca="false">SUM(I351)</f>
        <v>2122.5</v>
      </c>
    </row>
    <row r="351" customFormat="false" ht="31.5" hidden="false" customHeight="false" outlineLevel="0" collapsed="false">
      <c r="A351" s="37" t="s">
        <v>320</v>
      </c>
      <c r="B351" s="22" t="s">
        <v>17</v>
      </c>
      <c r="C351" s="22" t="n">
        <v>10</v>
      </c>
      <c r="D351" s="22" t="s">
        <v>19</v>
      </c>
      <c r="E351" s="22" t="s">
        <v>321</v>
      </c>
      <c r="F351" s="22"/>
      <c r="G351" s="42" t="n">
        <f aca="false">G352</f>
        <v>2122.5</v>
      </c>
      <c r="H351" s="42" t="n">
        <f aca="false">H352</f>
        <v>2122.5</v>
      </c>
      <c r="I351" s="42" t="n">
        <f aca="false">I352</f>
        <v>2122.5</v>
      </c>
    </row>
    <row r="352" customFormat="false" ht="15.75" hidden="false" customHeight="false" outlineLevel="0" collapsed="false">
      <c r="A352" s="37" t="s">
        <v>322</v>
      </c>
      <c r="B352" s="22" t="s">
        <v>17</v>
      </c>
      <c r="C352" s="22" t="s">
        <v>323</v>
      </c>
      <c r="D352" s="22" t="s">
        <v>19</v>
      </c>
      <c r="E352" s="22" t="s">
        <v>324</v>
      </c>
      <c r="F352" s="22"/>
      <c r="G352" s="42" t="n">
        <f aca="false">G353</f>
        <v>2122.5</v>
      </c>
      <c r="H352" s="42" t="n">
        <f aca="false">H353</f>
        <v>2122.5</v>
      </c>
      <c r="I352" s="42" t="n">
        <f aca="false">I353</f>
        <v>2122.5</v>
      </c>
    </row>
    <row r="353" customFormat="false" ht="15.75" hidden="false" customHeight="false" outlineLevel="0" collapsed="false">
      <c r="A353" s="37" t="s">
        <v>325</v>
      </c>
      <c r="B353" s="22" t="s">
        <v>17</v>
      </c>
      <c r="C353" s="22" t="n">
        <v>10</v>
      </c>
      <c r="D353" s="22" t="s">
        <v>19</v>
      </c>
      <c r="E353" s="22" t="s">
        <v>326</v>
      </c>
      <c r="F353" s="22"/>
      <c r="G353" s="42" t="n">
        <f aca="false">G356+G354</f>
        <v>2122.5</v>
      </c>
      <c r="H353" s="42" t="n">
        <f aca="false">H356+H354</f>
        <v>2122.5</v>
      </c>
      <c r="I353" s="42" t="n">
        <f aca="false">I356+I354</f>
        <v>2122.5</v>
      </c>
    </row>
    <row r="354" customFormat="false" ht="15.75" hidden="false" customHeight="false" outlineLevel="0" collapsed="false">
      <c r="A354" s="37" t="s">
        <v>51</v>
      </c>
      <c r="B354" s="22" t="s">
        <v>17</v>
      </c>
      <c r="C354" s="22" t="n">
        <v>10</v>
      </c>
      <c r="D354" s="22" t="s">
        <v>19</v>
      </c>
      <c r="E354" s="22" t="s">
        <v>326</v>
      </c>
      <c r="F354" s="22" t="s">
        <v>52</v>
      </c>
      <c r="G354" s="42" t="n">
        <f aca="false">G355</f>
        <v>42.5</v>
      </c>
      <c r="H354" s="42" t="n">
        <f aca="false">H355</f>
        <v>42.5</v>
      </c>
      <c r="I354" s="42" t="n">
        <f aca="false">I355</f>
        <v>42.5</v>
      </c>
    </row>
    <row r="355" customFormat="false" ht="31.5" hidden="false" customHeight="false" outlineLevel="0" collapsed="false">
      <c r="A355" s="37" t="s">
        <v>53</v>
      </c>
      <c r="B355" s="22" t="s">
        <v>17</v>
      </c>
      <c r="C355" s="22" t="n">
        <v>10</v>
      </c>
      <c r="D355" s="22" t="s">
        <v>19</v>
      </c>
      <c r="E355" s="22" t="s">
        <v>326</v>
      </c>
      <c r="F355" s="22" t="s">
        <v>54</v>
      </c>
      <c r="G355" s="42" t="n">
        <v>42.5</v>
      </c>
      <c r="H355" s="42" t="n">
        <v>42.5</v>
      </c>
      <c r="I355" s="42" t="n">
        <v>42.5</v>
      </c>
    </row>
    <row r="356" customFormat="false" ht="15.75" hidden="false" customHeight="false" outlineLevel="0" collapsed="false">
      <c r="A356" s="37" t="s">
        <v>327</v>
      </c>
      <c r="B356" s="22" t="s">
        <v>17</v>
      </c>
      <c r="C356" s="22" t="n">
        <v>10</v>
      </c>
      <c r="D356" s="22" t="s">
        <v>19</v>
      </c>
      <c r="E356" s="22" t="s">
        <v>326</v>
      </c>
      <c r="F356" s="22" t="s">
        <v>328</v>
      </c>
      <c r="G356" s="42" t="n">
        <f aca="false">G357</f>
        <v>2080</v>
      </c>
      <c r="H356" s="42" t="n">
        <f aca="false">H357</f>
        <v>2080</v>
      </c>
      <c r="I356" s="42" t="n">
        <f aca="false">I357</f>
        <v>2080</v>
      </c>
    </row>
    <row r="357" customFormat="false" ht="15.75" hidden="false" customHeight="false" outlineLevel="0" collapsed="false">
      <c r="A357" s="37" t="s">
        <v>329</v>
      </c>
      <c r="B357" s="22" t="s">
        <v>17</v>
      </c>
      <c r="C357" s="22" t="n">
        <v>10</v>
      </c>
      <c r="D357" s="22" t="s">
        <v>19</v>
      </c>
      <c r="E357" s="22" t="s">
        <v>326</v>
      </c>
      <c r="F357" s="22" t="s">
        <v>330</v>
      </c>
      <c r="G357" s="43" t="n">
        <v>2080</v>
      </c>
      <c r="H357" s="43" t="n">
        <v>2080</v>
      </c>
      <c r="I357" s="43" t="n">
        <v>2080</v>
      </c>
    </row>
    <row r="358" customFormat="false" ht="15.75" hidden="false" customHeight="false" outlineLevel="0" collapsed="false">
      <c r="A358" s="33" t="s">
        <v>331</v>
      </c>
      <c r="B358" s="34" t="s">
        <v>17</v>
      </c>
      <c r="C358" s="34" t="s">
        <v>323</v>
      </c>
      <c r="D358" s="34" t="s">
        <v>221</v>
      </c>
      <c r="E358" s="34"/>
      <c r="F358" s="34"/>
      <c r="G358" s="41" t="n">
        <f aca="false">SUM(G366+G359+G381+G394)</f>
        <v>10483</v>
      </c>
      <c r="H358" s="41" t="n">
        <f aca="false">SUM(H366+H359+H381+H394)</f>
        <v>10484.6</v>
      </c>
      <c r="I358" s="41" t="n">
        <f aca="false">SUM(I366+I359+I381+I394)</f>
        <v>10869.3</v>
      </c>
    </row>
    <row r="359" customFormat="false" ht="15.75" hidden="false" customHeight="false" outlineLevel="0" collapsed="false">
      <c r="A359" s="33" t="s">
        <v>22</v>
      </c>
      <c r="B359" s="34" t="s">
        <v>46</v>
      </c>
      <c r="C359" s="34" t="s">
        <v>323</v>
      </c>
      <c r="D359" s="34" t="s">
        <v>221</v>
      </c>
      <c r="E359" s="34" t="s">
        <v>23</v>
      </c>
      <c r="F359" s="40"/>
      <c r="G359" s="41" t="n">
        <f aca="false">SUM(G360)</f>
        <v>8781.1</v>
      </c>
      <c r="H359" s="41" t="n">
        <f aca="false">SUM(H360)</f>
        <v>9158.7</v>
      </c>
      <c r="I359" s="41" t="n">
        <f aca="false">SUM(I360)</f>
        <v>9543.4</v>
      </c>
    </row>
    <row r="360" customFormat="false" ht="31.5" hidden="false" customHeight="false" outlineLevel="0" collapsed="false">
      <c r="A360" s="33" t="s">
        <v>47</v>
      </c>
      <c r="B360" s="34" t="s">
        <v>17</v>
      </c>
      <c r="C360" s="34" t="s">
        <v>323</v>
      </c>
      <c r="D360" s="34" t="s">
        <v>221</v>
      </c>
      <c r="E360" s="34" t="s">
        <v>48</v>
      </c>
      <c r="F360" s="34"/>
      <c r="G360" s="41" t="n">
        <f aca="false">SUM(G361)</f>
        <v>8781.1</v>
      </c>
      <c r="H360" s="41" t="n">
        <f aca="false">SUM(H361)</f>
        <v>9158.7</v>
      </c>
      <c r="I360" s="41" t="n">
        <f aca="false">SUM(I361)</f>
        <v>9543.4</v>
      </c>
    </row>
    <row r="361" customFormat="false" ht="31.5" hidden="false" customHeight="false" outlineLevel="0" collapsed="false">
      <c r="A361" s="33" t="s">
        <v>332</v>
      </c>
      <c r="B361" s="34" t="s">
        <v>17</v>
      </c>
      <c r="C361" s="34" t="s">
        <v>323</v>
      </c>
      <c r="D361" s="34" t="s">
        <v>221</v>
      </c>
      <c r="E361" s="34" t="s">
        <v>333</v>
      </c>
      <c r="F361" s="34"/>
      <c r="G361" s="41" t="n">
        <f aca="false">G364+G362</f>
        <v>8781.1</v>
      </c>
      <c r="H361" s="41" t="n">
        <f aca="false">H364+H362</f>
        <v>9158.7</v>
      </c>
      <c r="I361" s="41" t="n">
        <f aca="false">I364+I362</f>
        <v>9543.4</v>
      </c>
    </row>
    <row r="362" customFormat="false" ht="15.75" hidden="false" customHeight="false" outlineLevel="0" collapsed="false">
      <c r="A362" s="37" t="s">
        <v>51</v>
      </c>
      <c r="B362" s="34" t="s">
        <v>17</v>
      </c>
      <c r="C362" s="34" t="n">
        <v>10</v>
      </c>
      <c r="D362" s="34" t="s">
        <v>221</v>
      </c>
      <c r="E362" s="34" t="s">
        <v>333</v>
      </c>
      <c r="F362" s="34" t="s">
        <v>52</v>
      </c>
      <c r="G362" s="41" t="n">
        <f aca="false">G363</f>
        <v>175.6</v>
      </c>
      <c r="H362" s="41" t="n">
        <f aca="false">H363</f>
        <v>183.2</v>
      </c>
      <c r="I362" s="41" t="n">
        <f aca="false">I363</f>
        <v>190.9</v>
      </c>
    </row>
    <row r="363" customFormat="false" ht="31.5" hidden="false" customHeight="false" outlineLevel="0" collapsed="false">
      <c r="A363" s="37" t="s">
        <v>53</v>
      </c>
      <c r="B363" s="34" t="s">
        <v>17</v>
      </c>
      <c r="C363" s="34" t="n">
        <v>10</v>
      </c>
      <c r="D363" s="34" t="s">
        <v>221</v>
      </c>
      <c r="E363" s="34" t="s">
        <v>333</v>
      </c>
      <c r="F363" s="34" t="s">
        <v>54</v>
      </c>
      <c r="G363" s="41" t="n">
        <v>175.6</v>
      </c>
      <c r="H363" s="41" t="n">
        <v>183.2</v>
      </c>
      <c r="I363" s="41" t="n">
        <v>190.9</v>
      </c>
    </row>
    <row r="364" customFormat="false" ht="15.75" hidden="false" customHeight="false" outlineLevel="0" collapsed="false">
      <c r="A364" s="37" t="s">
        <v>327</v>
      </c>
      <c r="B364" s="34" t="s">
        <v>17</v>
      </c>
      <c r="C364" s="34" t="n">
        <v>10</v>
      </c>
      <c r="D364" s="34" t="s">
        <v>221</v>
      </c>
      <c r="E364" s="34" t="s">
        <v>333</v>
      </c>
      <c r="F364" s="34" t="s">
        <v>328</v>
      </c>
      <c r="G364" s="42" t="n">
        <f aca="false">G365</f>
        <v>8605.5</v>
      </c>
      <c r="H364" s="42" t="n">
        <f aca="false">H365</f>
        <v>8975.5</v>
      </c>
      <c r="I364" s="42" t="n">
        <f aca="false">I365</f>
        <v>9352.5</v>
      </c>
    </row>
    <row r="365" customFormat="false" ht="15.75" hidden="false" customHeight="false" outlineLevel="0" collapsed="false">
      <c r="A365" s="37" t="s">
        <v>329</v>
      </c>
      <c r="B365" s="34" t="s">
        <v>17</v>
      </c>
      <c r="C365" s="34" t="n">
        <v>10</v>
      </c>
      <c r="D365" s="34" t="s">
        <v>221</v>
      </c>
      <c r="E365" s="34" t="s">
        <v>333</v>
      </c>
      <c r="F365" s="34" t="s">
        <v>330</v>
      </c>
      <c r="G365" s="41" t="n">
        <v>8605.5</v>
      </c>
      <c r="H365" s="41" t="n">
        <v>8975.5</v>
      </c>
      <c r="I365" s="41" t="n">
        <v>9352.5</v>
      </c>
    </row>
    <row r="366" customFormat="false" ht="31.5" hidden="false" customHeight="false" outlineLevel="0" collapsed="false">
      <c r="A366" s="50" t="s">
        <v>320</v>
      </c>
      <c r="B366" s="34" t="s">
        <v>17</v>
      </c>
      <c r="C366" s="34" t="n">
        <v>10</v>
      </c>
      <c r="D366" s="34" t="s">
        <v>221</v>
      </c>
      <c r="E366" s="34" t="s">
        <v>321</v>
      </c>
      <c r="F366" s="34"/>
      <c r="G366" s="41" t="n">
        <f aca="false">G367</f>
        <v>765.9</v>
      </c>
      <c r="H366" s="41" t="n">
        <f aca="false">H367</f>
        <v>765.9</v>
      </c>
      <c r="I366" s="41" t="n">
        <f aca="false">I367</f>
        <v>765.9</v>
      </c>
    </row>
    <row r="367" customFormat="false" ht="15.75" hidden="false" customHeight="false" outlineLevel="0" collapsed="false">
      <c r="A367" s="37" t="s">
        <v>322</v>
      </c>
      <c r="B367" s="22" t="s">
        <v>17</v>
      </c>
      <c r="C367" s="22" t="n">
        <v>10</v>
      </c>
      <c r="D367" s="22" t="s">
        <v>221</v>
      </c>
      <c r="E367" s="22" t="s">
        <v>324</v>
      </c>
      <c r="F367" s="22"/>
      <c r="G367" s="42" t="n">
        <f aca="false">SUM(G371+G376+G368)</f>
        <v>765.9</v>
      </c>
      <c r="H367" s="42" t="n">
        <f aca="false">SUM(H371+H376+H368)</f>
        <v>765.9</v>
      </c>
      <c r="I367" s="42" t="n">
        <f aca="false">SUM(I371+I376+I368)</f>
        <v>765.9</v>
      </c>
    </row>
    <row r="368" customFormat="false" ht="15.75" hidden="false" customHeight="false" outlineLevel="0" collapsed="false">
      <c r="A368" s="37" t="s">
        <v>334</v>
      </c>
      <c r="B368" s="22" t="s">
        <v>17</v>
      </c>
      <c r="C368" s="22" t="s">
        <v>323</v>
      </c>
      <c r="D368" s="22" t="s">
        <v>221</v>
      </c>
      <c r="E368" s="22" t="s">
        <v>335</v>
      </c>
      <c r="F368" s="22"/>
      <c r="G368" s="42" t="n">
        <f aca="false">G369</f>
        <v>96</v>
      </c>
      <c r="H368" s="42" t="n">
        <f aca="false">H369</f>
        <v>96</v>
      </c>
      <c r="I368" s="42" t="n">
        <f aca="false">I369</f>
        <v>96</v>
      </c>
    </row>
    <row r="369" customFormat="false" ht="15.75" hidden="false" customHeight="false" outlineLevel="0" collapsed="false">
      <c r="A369" s="37" t="s">
        <v>327</v>
      </c>
      <c r="B369" s="22" t="s">
        <v>17</v>
      </c>
      <c r="C369" s="22" t="s">
        <v>323</v>
      </c>
      <c r="D369" s="22" t="s">
        <v>221</v>
      </c>
      <c r="E369" s="22" t="s">
        <v>335</v>
      </c>
      <c r="F369" s="22" t="s">
        <v>328</v>
      </c>
      <c r="G369" s="42" t="n">
        <f aca="false">G370</f>
        <v>96</v>
      </c>
      <c r="H369" s="42" t="n">
        <f aca="false">H370</f>
        <v>96</v>
      </c>
      <c r="I369" s="42" t="n">
        <f aca="false">I370</f>
        <v>96</v>
      </c>
    </row>
    <row r="370" customFormat="false" ht="15.75" hidden="false" customHeight="false" outlineLevel="0" collapsed="false">
      <c r="A370" s="37" t="s">
        <v>329</v>
      </c>
      <c r="B370" s="22" t="s">
        <v>17</v>
      </c>
      <c r="C370" s="22" t="s">
        <v>323</v>
      </c>
      <c r="D370" s="22" t="s">
        <v>221</v>
      </c>
      <c r="E370" s="22" t="s">
        <v>335</v>
      </c>
      <c r="F370" s="22" t="s">
        <v>330</v>
      </c>
      <c r="G370" s="42" t="n">
        <v>96</v>
      </c>
      <c r="H370" s="42" t="n">
        <v>96</v>
      </c>
      <c r="I370" s="42" t="n">
        <v>96</v>
      </c>
    </row>
    <row r="371" customFormat="false" ht="31.5" hidden="false" customHeight="false" outlineLevel="0" collapsed="false">
      <c r="A371" s="37" t="s">
        <v>336</v>
      </c>
      <c r="B371" s="22" t="s">
        <v>17</v>
      </c>
      <c r="C371" s="22" t="s">
        <v>323</v>
      </c>
      <c r="D371" s="22" t="s">
        <v>221</v>
      </c>
      <c r="E371" s="22" t="s">
        <v>337</v>
      </c>
      <c r="F371" s="22"/>
      <c r="G371" s="42" t="n">
        <f aca="false">G374+G372</f>
        <v>139.2</v>
      </c>
      <c r="H371" s="42" t="n">
        <f aca="false">H374+H372</f>
        <v>139.2</v>
      </c>
      <c r="I371" s="42" t="n">
        <f aca="false">I374+I372</f>
        <v>139.2</v>
      </c>
    </row>
    <row r="372" customFormat="false" ht="15.75" hidden="false" customHeight="false" outlineLevel="0" collapsed="false">
      <c r="A372" s="37" t="s">
        <v>51</v>
      </c>
      <c r="B372" s="22" t="s">
        <v>17</v>
      </c>
      <c r="C372" s="22" t="s">
        <v>323</v>
      </c>
      <c r="D372" s="22" t="s">
        <v>221</v>
      </c>
      <c r="E372" s="22" t="s">
        <v>337</v>
      </c>
      <c r="F372" s="22" t="s">
        <v>52</v>
      </c>
      <c r="G372" s="42" t="n">
        <f aca="false">G373</f>
        <v>2.8</v>
      </c>
      <c r="H372" s="42" t="n">
        <f aca="false">H373</f>
        <v>2.8</v>
      </c>
      <c r="I372" s="42" t="n">
        <f aca="false">I373</f>
        <v>2.8</v>
      </c>
    </row>
    <row r="373" customFormat="false" ht="31.5" hidden="false" customHeight="false" outlineLevel="0" collapsed="false">
      <c r="A373" s="37" t="s">
        <v>53</v>
      </c>
      <c r="B373" s="22" t="s">
        <v>17</v>
      </c>
      <c r="C373" s="22" t="s">
        <v>323</v>
      </c>
      <c r="D373" s="22" t="s">
        <v>221</v>
      </c>
      <c r="E373" s="22" t="s">
        <v>337</v>
      </c>
      <c r="F373" s="22" t="s">
        <v>54</v>
      </c>
      <c r="G373" s="42" t="n">
        <v>2.8</v>
      </c>
      <c r="H373" s="42" t="n">
        <v>2.8</v>
      </c>
      <c r="I373" s="42" t="n">
        <v>2.8</v>
      </c>
    </row>
    <row r="374" customFormat="false" ht="15.75" hidden="false" customHeight="false" outlineLevel="0" collapsed="false">
      <c r="A374" s="37" t="s">
        <v>327</v>
      </c>
      <c r="B374" s="22" t="s">
        <v>17</v>
      </c>
      <c r="C374" s="22" t="s">
        <v>323</v>
      </c>
      <c r="D374" s="22" t="s">
        <v>221</v>
      </c>
      <c r="E374" s="22" t="s">
        <v>337</v>
      </c>
      <c r="F374" s="22" t="s">
        <v>328</v>
      </c>
      <c r="G374" s="42" t="n">
        <f aca="false">G375</f>
        <v>136.4</v>
      </c>
      <c r="H374" s="42" t="n">
        <f aca="false">H375</f>
        <v>136.4</v>
      </c>
      <c r="I374" s="42" t="n">
        <f aca="false">I375</f>
        <v>136.4</v>
      </c>
    </row>
    <row r="375" customFormat="false" ht="15.75" hidden="false" customHeight="false" outlineLevel="0" collapsed="false">
      <c r="A375" s="37" t="s">
        <v>329</v>
      </c>
      <c r="B375" s="22" t="s">
        <v>17</v>
      </c>
      <c r="C375" s="22" t="s">
        <v>323</v>
      </c>
      <c r="D375" s="22" t="s">
        <v>221</v>
      </c>
      <c r="E375" s="22" t="s">
        <v>337</v>
      </c>
      <c r="F375" s="22" t="s">
        <v>330</v>
      </c>
      <c r="G375" s="42" t="n">
        <v>136.4</v>
      </c>
      <c r="H375" s="42" t="n">
        <v>136.4</v>
      </c>
      <c r="I375" s="42" t="n">
        <v>136.4</v>
      </c>
    </row>
    <row r="376" customFormat="false" ht="60" hidden="false" customHeight="true" outlineLevel="0" collapsed="false">
      <c r="A376" s="37" t="s">
        <v>338</v>
      </c>
      <c r="B376" s="22" t="s">
        <v>17</v>
      </c>
      <c r="C376" s="22" t="s">
        <v>323</v>
      </c>
      <c r="D376" s="22" t="s">
        <v>221</v>
      </c>
      <c r="E376" s="22" t="s">
        <v>339</v>
      </c>
      <c r="F376" s="22"/>
      <c r="G376" s="42" t="n">
        <f aca="false">G379+G377</f>
        <v>530.7</v>
      </c>
      <c r="H376" s="42" t="n">
        <f aca="false">H379+H377</f>
        <v>530.7</v>
      </c>
      <c r="I376" s="42" t="n">
        <f aca="false">I379+I377</f>
        <v>530.7</v>
      </c>
    </row>
    <row r="377" customFormat="false" ht="15.75" hidden="false" customHeight="false" outlineLevel="0" collapsed="false">
      <c r="A377" s="37" t="s">
        <v>51</v>
      </c>
      <c r="B377" s="22" t="s">
        <v>17</v>
      </c>
      <c r="C377" s="22" t="s">
        <v>323</v>
      </c>
      <c r="D377" s="22" t="s">
        <v>221</v>
      </c>
      <c r="E377" s="22" t="s">
        <v>339</v>
      </c>
      <c r="F377" s="22" t="s">
        <v>52</v>
      </c>
      <c r="G377" s="42" t="n">
        <f aca="false">G378</f>
        <v>8.9</v>
      </c>
      <c r="H377" s="42" t="n">
        <f aca="false">H378</f>
        <v>8.9</v>
      </c>
      <c r="I377" s="42" t="n">
        <f aca="false">I378</f>
        <v>8.9</v>
      </c>
    </row>
    <row r="378" customFormat="false" ht="31.5" hidden="false" customHeight="false" outlineLevel="0" collapsed="false">
      <c r="A378" s="37" t="s">
        <v>53</v>
      </c>
      <c r="B378" s="22" t="s">
        <v>17</v>
      </c>
      <c r="C378" s="22" t="s">
        <v>323</v>
      </c>
      <c r="D378" s="22" t="s">
        <v>221</v>
      </c>
      <c r="E378" s="22" t="s">
        <v>339</v>
      </c>
      <c r="F378" s="22" t="s">
        <v>54</v>
      </c>
      <c r="G378" s="42" t="n">
        <v>8.9</v>
      </c>
      <c r="H378" s="42" t="n">
        <v>8.9</v>
      </c>
      <c r="I378" s="42" t="n">
        <v>8.9</v>
      </c>
    </row>
    <row r="379" customFormat="false" ht="15.75" hidden="false" customHeight="false" outlineLevel="0" collapsed="false">
      <c r="A379" s="37" t="s">
        <v>327</v>
      </c>
      <c r="B379" s="22" t="s">
        <v>17</v>
      </c>
      <c r="C379" s="22" t="s">
        <v>323</v>
      </c>
      <c r="D379" s="22" t="s">
        <v>221</v>
      </c>
      <c r="E379" s="22" t="s">
        <v>339</v>
      </c>
      <c r="F379" s="22" t="s">
        <v>328</v>
      </c>
      <c r="G379" s="42" t="n">
        <f aca="false">G380</f>
        <v>521.8</v>
      </c>
      <c r="H379" s="42" t="n">
        <f aca="false">H380</f>
        <v>521.8</v>
      </c>
      <c r="I379" s="42" t="n">
        <f aca="false">I380</f>
        <v>521.8</v>
      </c>
    </row>
    <row r="380" customFormat="false" ht="15.75" hidden="false" customHeight="false" outlineLevel="0" collapsed="false">
      <c r="A380" s="37" t="s">
        <v>329</v>
      </c>
      <c r="B380" s="22" t="s">
        <v>17</v>
      </c>
      <c r="C380" s="22" t="s">
        <v>323</v>
      </c>
      <c r="D380" s="22" t="s">
        <v>221</v>
      </c>
      <c r="E380" s="22" t="s">
        <v>339</v>
      </c>
      <c r="F380" s="22" t="s">
        <v>330</v>
      </c>
      <c r="G380" s="42" t="n">
        <v>521.8</v>
      </c>
      <c r="H380" s="42" t="n">
        <v>521.8</v>
      </c>
      <c r="I380" s="42" t="n">
        <v>521.8</v>
      </c>
    </row>
    <row r="381" customFormat="false" ht="36" hidden="false" customHeight="true" outlineLevel="0" collapsed="false">
      <c r="A381" s="37" t="s">
        <v>155</v>
      </c>
      <c r="B381" s="22" t="s">
        <v>17</v>
      </c>
      <c r="C381" s="22" t="s">
        <v>323</v>
      </c>
      <c r="D381" s="22" t="s">
        <v>221</v>
      </c>
      <c r="E381" s="22" t="s">
        <v>156</v>
      </c>
      <c r="F381" s="22"/>
      <c r="G381" s="43" t="n">
        <f aca="false">SUM(G382+G386+G390)</f>
        <v>886</v>
      </c>
      <c r="H381" s="43" t="n">
        <f aca="false">SUM(H382+H386+H390)</f>
        <v>510</v>
      </c>
      <c r="I381" s="43" t="n">
        <f aca="false">SUM(I382+I386+I390)</f>
        <v>510</v>
      </c>
    </row>
    <row r="382" customFormat="false" ht="31.5" hidden="false" customHeight="false" outlineLevel="0" collapsed="false">
      <c r="A382" s="33" t="s">
        <v>340</v>
      </c>
      <c r="B382" s="22" t="s">
        <v>17</v>
      </c>
      <c r="C382" s="22" t="s">
        <v>323</v>
      </c>
      <c r="D382" s="22" t="s">
        <v>221</v>
      </c>
      <c r="E382" s="22" t="s">
        <v>341</v>
      </c>
      <c r="F382" s="22"/>
      <c r="G382" s="43" t="n">
        <f aca="false">SUM(G383)</f>
        <v>150</v>
      </c>
      <c r="H382" s="43" t="n">
        <f aca="false">SUM(H383)</f>
        <v>150</v>
      </c>
      <c r="I382" s="43" t="n">
        <f aca="false">SUM(I383)</f>
        <v>150</v>
      </c>
    </row>
    <row r="383" customFormat="false" ht="15.75" hidden="false" customHeight="false" outlineLevel="0" collapsed="false">
      <c r="A383" s="33" t="s">
        <v>42</v>
      </c>
      <c r="B383" s="22" t="s">
        <v>17</v>
      </c>
      <c r="C383" s="22" t="s">
        <v>323</v>
      </c>
      <c r="D383" s="22" t="s">
        <v>221</v>
      </c>
      <c r="E383" s="22" t="s">
        <v>342</v>
      </c>
      <c r="F383" s="22"/>
      <c r="G383" s="43" t="n">
        <f aca="false">SUM(G384)</f>
        <v>150</v>
      </c>
      <c r="H383" s="43" t="n">
        <f aca="false">SUM(H384)</f>
        <v>150</v>
      </c>
      <c r="I383" s="43" t="n">
        <f aca="false">SUM(I384)</f>
        <v>150</v>
      </c>
    </row>
    <row r="384" customFormat="false" ht="31.5" hidden="false" customHeight="false" outlineLevel="0" collapsed="false">
      <c r="A384" s="33" t="s">
        <v>295</v>
      </c>
      <c r="B384" s="22" t="s">
        <v>17</v>
      </c>
      <c r="C384" s="22" t="s">
        <v>323</v>
      </c>
      <c r="D384" s="22" t="s">
        <v>221</v>
      </c>
      <c r="E384" s="22" t="s">
        <v>342</v>
      </c>
      <c r="F384" s="22" t="s">
        <v>296</v>
      </c>
      <c r="G384" s="43" t="n">
        <f aca="false">SUM(G385)</f>
        <v>150</v>
      </c>
      <c r="H384" s="43" t="n">
        <f aca="false">SUM(H385)</f>
        <v>150</v>
      </c>
      <c r="I384" s="43" t="n">
        <f aca="false">SUM(I385)</f>
        <v>150</v>
      </c>
    </row>
    <row r="385" customFormat="false" ht="31.5" hidden="false" customHeight="false" outlineLevel="0" collapsed="false">
      <c r="A385" s="33" t="s">
        <v>343</v>
      </c>
      <c r="B385" s="22" t="s">
        <v>17</v>
      </c>
      <c r="C385" s="22" t="s">
        <v>323</v>
      </c>
      <c r="D385" s="22" t="s">
        <v>221</v>
      </c>
      <c r="E385" s="22" t="s">
        <v>342</v>
      </c>
      <c r="F385" s="22" t="s">
        <v>344</v>
      </c>
      <c r="G385" s="43" t="n">
        <v>150</v>
      </c>
      <c r="H385" s="43" t="n">
        <v>150</v>
      </c>
      <c r="I385" s="43" t="n">
        <v>150</v>
      </c>
    </row>
    <row r="386" customFormat="false" ht="31.5" hidden="false" customHeight="false" outlineLevel="0" collapsed="false">
      <c r="A386" s="33" t="s">
        <v>157</v>
      </c>
      <c r="B386" s="22" t="s">
        <v>17</v>
      </c>
      <c r="C386" s="22" t="s">
        <v>323</v>
      </c>
      <c r="D386" s="22" t="s">
        <v>221</v>
      </c>
      <c r="E386" s="22" t="s">
        <v>158</v>
      </c>
      <c r="F386" s="22"/>
      <c r="G386" s="43" t="n">
        <f aca="false">SUM(G387)</f>
        <v>255</v>
      </c>
      <c r="H386" s="43" t="n">
        <f aca="false">SUM(H387)</f>
        <v>250</v>
      </c>
      <c r="I386" s="43" t="n">
        <f aca="false">SUM(I387)</f>
        <v>250</v>
      </c>
    </row>
    <row r="387" customFormat="false" ht="15.75" hidden="false" customHeight="false" outlineLevel="0" collapsed="false">
      <c r="A387" s="33" t="s">
        <v>42</v>
      </c>
      <c r="B387" s="22" t="s">
        <v>17</v>
      </c>
      <c r="C387" s="22" t="s">
        <v>323</v>
      </c>
      <c r="D387" s="22" t="s">
        <v>221</v>
      </c>
      <c r="E387" s="22" t="s">
        <v>159</v>
      </c>
      <c r="F387" s="22"/>
      <c r="G387" s="43" t="n">
        <f aca="false">SUM(G388)</f>
        <v>255</v>
      </c>
      <c r="H387" s="43" t="n">
        <f aca="false">SUM(H388)</f>
        <v>250</v>
      </c>
      <c r="I387" s="43" t="n">
        <f aca="false">SUM(I388)</f>
        <v>250</v>
      </c>
    </row>
    <row r="388" customFormat="false" ht="31.5" hidden="false" customHeight="false" outlineLevel="0" collapsed="false">
      <c r="A388" s="33" t="s">
        <v>295</v>
      </c>
      <c r="B388" s="22" t="s">
        <v>17</v>
      </c>
      <c r="C388" s="22" t="s">
        <v>323</v>
      </c>
      <c r="D388" s="22" t="s">
        <v>221</v>
      </c>
      <c r="E388" s="22" t="s">
        <v>159</v>
      </c>
      <c r="F388" s="22" t="s">
        <v>296</v>
      </c>
      <c r="G388" s="43" t="n">
        <f aca="false">SUM(G389)</f>
        <v>255</v>
      </c>
      <c r="H388" s="43" t="n">
        <f aca="false">SUM(H389)</f>
        <v>250</v>
      </c>
      <c r="I388" s="43" t="n">
        <f aca="false">SUM(I389)</f>
        <v>250</v>
      </c>
    </row>
    <row r="389" customFormat="false" ht="31.5" hidden="false" customHeight="false" outlineLevel="0" collapsed="false">
      <c r="A389" s="33" t="s">
        <v>345</v>
      </c>
      <c r="B389" s="22" t="s">
        <v>17</v>
      </c>
      <c r="C389" s="22" t="s">
        <v>323</v>
      </c>
      <c r="D389" s="22" t="s">
        <v>221</v>
      </c>
      <c r="E389" s="22" t="s">
        <v>159</v>
      </c>
      <c r="F389" s="22" t="s">
        <v>344</v>
      </c>
      <c r="G389" s="43" t="n">
        <v>255</v>
      </c>
      <c r="H389" s="43" t="n">
        <v>250</v>
      </c>
      <c r="I389" s="43" t="n">
        <v>250</v>
      </c>
    </row>
    <row r="390" customFormat="false" ht="15.75" hidden="false" customHeight="false" outlineLevel="0" collapsed="false">
      <c r="A390" s="37" t="s">
        <v>346</v>
      </c>
      <c r="B390" s="22" t="s">
        <v>17</v>
      </c>
      <c r="C390" s="22" t="s">
        <v>323</v>
      </c>
      <c r="D390" s="22" t="s">
        <v>221</v>
      </c>
      <c r="E390" s="22" t="s">
        <v>347</v>
      </c>
      <c r="F390" s="22"/>
      <c r="G390" s="43" t="n">
        <f aca="false">G391</f>
        <v>481</v>
      </c>
      <c r="H390" s="43" t="n">
        <f aca="false">H391</f>
        <v>110</v>
      </c>
      <c r="I390" s="43" t="n">
        <f aca="false">I391</f>
        <v>110</v>
      </c>
    </row>
    <row r="391" customFormat="false" ht="15.75" hidden="false" customHeight="false" outlineLevel="0" collapsed="false">
      <c r="A391" s="33" t="s">
        <v>42</v>
      </c>
      <c r="B391" s="22" t="s">
        <v>17</v>
      </c>
      <c r="C391" s="22" t="s">
        <v>323</v>
      </c>
      <c r="D391" s="22" t="s">
        <v>221</v>
      </c>
      <c r="E391" s="22" t="s">
        <v>348</v>
      </c>
      <c r="F391" s="22"/>
      <c r="G391" s="43" t="n">
        <f aca="false">G392</f>
        <v>481</v>
      </c>
      <c r="H391" s="43" t="n">
        <f aca="false">H392</f>
        <v>110</v>
      </c>
      <c r="I391" s="43" t="n">
        <f aca="false">I392</f>
        <v>110</v>
      </c>
    </row>
    <row r="392" customFormat="false" ht="15.75" hidden="false" customHeight="false" outlineLevel="0" collapsed="false">
      <c r="A392" s="37" t="s">
        <v>327</v>
      </c>
      <c r="B392" s="22" t="s">
        <v>17</v>
      </c>
      <c r="C392" s="22" t="s">
        <v>323</v>
      </c>
      <c r="D392" s="22" t="s">
        <v>221</v>
      </c>
      <c r="E392" s="22" t="s">
        <v>348</v>
      </c>
      <c r="F392" s="22" t="s">
        <v>328</v>
      </c>
      <c r="G392" s="43" t="n">
        <f aca="false">G393</f>
        <v>481</v>
      </c>
      <c r="H392" s="43" t="n">
        <f aca="false">H393</f>
        <v>110</v>
      </c>
      <c r="I392" s="43" t="n">
        <f aca="false">I393</f>
        <v>110</v>
      </c>
    </row>
    <row r="393" customFormat="false" ht="31.5" hidden="false" customHeight="false" outlineLevel="0" collapsed="false">
      <c r="A393" s="37" t="s">
        <v>349</v>
      </c>
      <c r="B393" s="22" t="s">
        <v>17</v>
      </c>
      <c r="C393" s="22" t="s">
        <v>323</v>
      </c>
      <c r="D393" s="22" t="s">
        <v>221</v>
      </c>
      <c r="E393" s="22" t="s">
        <v>348</v>
      </c>
      <c r="F393" s="22" t="s">
        <v>350</v>
      </c>
      <c r="G393" s="43" t="n">
        <v>481</v>
      </c>
      <c r="H393" s="43" t="n">
        <v>110</v>
      </c>
      <c r="I393" s="43" t="n">
        <v>110</v>
      </c>
    </row>
    <row r="394" customFormat="false" ht="31.5" hidden="false" customHeight="false" outlineLevel="0" collapsed="false">
      <c r="A394" s="37" t="s">
        <v>38</v>
      </c>
      <c r="B394" s="22" t="s">
        <v>17</v>
      </c>
      <c r="C394" s="22" t="s">
        <v>323</v>
      </c>
      <c r="D394" s="22" t="s">
        <v>221</v>
      </c>
      <c r="E394" s="22" t="s">
        <v>39</v>
      </c>
      <c r="F394" s="22"/>
      <c r="G394" s="43" t="n">
        <f aca="false">G395</f>
        <v>50</v>
      </c>
      <c r="H394" s="43" t="n">
        <f aca="false">H395</f>
        <v>50</v>
      </c>
      <c r="I394" s="43" t="n">
        <f aca="false">I395</f>
        <v>50</v>
      </c>
    </row>
    <row r="395" customFormat="false" ht="63" hidden="false" customHeight="false" outlineLevel="0" collapsed="false">
      <c r="A395" s="37" t="s">
        <v>40</v>
      </c>
      <c r="B395" s="22" t="s">
        <v>17</v>
      </c>
      <c r="C395" s="22" t="s">
        <v>323</v>
      </c>
      <c r="D395" s="22" t="s">
        <v>221</v>
      </c>
      <c r="E395" s="22" t="s">
        <v>351</v>
      </c>
      <c r="F395" s="22"/>
      <c r="G395" s="43" t="n">
        <f aca="false">G396</f>
        <v>50</v>
      </c>
      <c r="H395" s="43" t="n">
        <f aca="false">H396</f>
        <v>50</v>
      </c>
      <c r="I395" s="43" t="n">
        <f aca="false">I396</f>
        <v>50</v>
      </c>
    </row>
    <row r="396" customFormat="false" ht="18.75" hidden="false" customHeight="true" outlineLevel="0" collapsed="false">
      <c r="A396" s="33" t="s">
        <v>42</v>
      </c>
      <c r="B396" s="22" t="s">
        <v>17</v>
      </c>
      <c r="C396" s="22" t="s">
        <v>323</v>
      </c>
      <c r="D396" s="22" t="s">
        <v>221</v>
      </c>
      <c r="E396" s="22" t="s">
        <v>43</v>
      </c>
      <c r="F396" s="22"/>
      <c r="G396" s="43" t="n">
        <f aca="false">G397</f>
        <v>50</v>
      </c>
      <c r="H396" s="43" t="n">
        <f aca="false">H397</f>
        <v>50</v>
      </c>
      <c r="I396" s="43" t="n">
        <f aca="false">I397</f>
        <v>50</v>
      </c>
    </row>
    <row r="397" customFormat="false" ht="15.75" hidden="false" customHeight="false" outlineLevel="0" collapsed="false">
      <c r="A397" s="37" t="s">
        <v>327</v>
      </c>
      <c r="B397" s="22" t="s">
        <v>17</v>
      </c>
      <c r="C397" s="22" t="s">
        <v>323</v>
      </c>
      <c r="D397" s="22" t="s">
        <v>221</v>
      </c>
      <c r="E397" s="22" t="s">
        <v>43</v>
      </c>
      <c r="F397" s="22" t="s">
        <v>328</v>
      </c>
      <c r="G397" s="43" t="n">
        <f aca="false">G398</f>
        <v>50</v>
      </c>
      <c r="H397" s="43" t="n">
        <f aca="false">H398</f>
        <v>50</v>
      </c>
      <c r="I397" s="43" t="n">
        <f aca="false">I398</f>
        <v>50</v>
      </c>
    </row>
    <row r="398" customFormat="false" ht="31.5" hidden="false" customHeight="false" outlineLevel="0" collapsed="false">
      <c r="A398" s="37" t="s">
        <v>349</v>
      </c>
      <c r="B398" s="22" t="s">
        <v>17</v>
      </c>
      <c r="C398" s="22" t="s">
        <v>323</v>
      </c>
      <c r="D398" s="22" t="s">
        <v>221</v>
      </c>
      <c r="E398" s="22" t="s">
        <v>43</v>
      </c>
      <c r="F398" s="22" t="s">
        <v>350</v>
      </c>
      <c r="G398" s="43" t="n">
        <v>50</v>
      </c>
      <c r="H398" s="43" t="n">
        <v>50</v>
      </c>
      <c r="I398" s="43" t="n">
        <v>50</v>
      </c>
    </row>
    <row r="399" customFormat="false" ht="15.75" hidden="false" customHeight="false" outlineLevel="0" collapsed="false">
      <c r="A399" s="37" t="s">
        <v>352</v>
      </c>
      <c r="B399" s="22" t="s">
        <v>17</v>
      </c>
      <c r="C399" s="22" t="s">
        <v>323</v>
      </c>
      <c r="D399" s="22" t="s">
        <v>45</v>
      </c>
      <c r="E399" s="22"/>
      <c r="F399" s="22"/>
      <c r="G399" s="43" t="n">
        <f aca="false">G424+G415+G408+G401+G419</f>
        <v>1754.1</v>
      </c>
      <c r="H399" s="43" t="n">
        <f aca="false">H424+H415+H408+H401+H419</f>
        <v>141.5</v>
      </c>
      <c r="I399" s="43" t="n">
        <f aca="false">I424+I415+I408+I401+I419</f>
        <v>145</v>
      </c>
    </row>
    <row r="400" customFormat="false" ht="15.75" hidden="false" customHeight="false" outlineLevel="0" collapsed="false">
      <c r="A400" s="37" t="s">
        <v>22</v>
      </c>
      <c r="B400" s="22" t="s">
        <v>17</v>
      </c>
      <c r="C400" s="22" t="s">
        <v>323</v>
      </c>
      <c r="D400" s="22" t="s">
        <v>45</v>
      </c>
      <c r="E400" s="22" t="s">
        <v>23</v>
      </c>
      <c r="F400" s="22"/>
      <c r="G400" s="43" t="n">
        <f aca="false">G401</f>
        <v>108.5</v>
      </c>
      <c r="H400" s="43" t="n">
        <f aca="false">H401</f>
        <v>91.5</v>
      </c>
      <c r="I400" s="43" t="n">
        <f aca="false">I401</f>
        <v>95</v>
      </c>
    </row>
    <row r="401" customFormat="false" ht="31.5" hidden="false" customHeight="false" outlineLevel="0" collapsed="false">
      <c r="A401" s="37" t="s">
        <v>47</v>
      </c>
      <c r="B401" s="22" t="s">
        <v>17</v>
      </c>
      <c r="C401" s="22" t="s">
        <v>323</v>
      </c>
      <c r="D401" s="22" t="s">
        <v>45</v>
      </c>
      <c r="E401" s="22" t="s">
        <v>48</v>
      </c>
      <c r="F401" s="22"/>
      <c r="G401" s="43" t="n">
        <f aca="false">G402+G405</f>
        <v>108.5</v>
      </c>
      <c r="H401" s="43" t="n">
        <f aca="false">H402+H405</f>
        <v>91.5</v>
      </c>
      <c r="I401" s="43" t="n">
        <f aca="false">I402+I405</f>
        <v>95</v>
      </c>
    </row>
    <row r="402" customFormat="false" ht="31.5" hidden="false" customHeight="false" outlineLevel="0" collapsed="false">
      <c r="A402" s="37" t="s">
        <v>63</v>
      </c>
      <c r="B402" s="22" t="s">
        <v>17</v>
      </c>
      <c r="C402" s="22" t="s">
        <v>323</v>
      </c>
      <c r="D402" s="22" t="s">
        <v>45</v>
      </c>
      <c r="E402" s="22" t="s">
        <v>64</v>
      </c>
      <c r="F402" s="22"/>
      <c r="G402" s="43" t="n">
        <f aca="false">G403</f>
        <v>0.6</v>
      </c>
      <c r="H402" s="43" t="n">
        <f aca="false">H403</f>
        <v>0</v>
      </c>
      <c r="I402" s="43" t="n">
        <f aca="false">I403</f>
        <v>0</v>
      </c>
    </row>
    <row r="403" customFormat="false" ht="47.25" hidden="false" customHeight="false" outlineLevel="0" collapsed="false">
      <c r="A403" s="37" t="s">
        <v>28</v>
      </c>
      <c r="B403" s="22" t="s">
        <v>17</v>
      </c>
      <c r="C403" s="22" t="s">
        <v>323</v>
      </c>
      <c r="D403" s="22" t="s">
        <v>45</v>
      </c>
      <c r="E403" s="22" t="s">
        <v>64</v>
      </c>
      <c r="F403" s="22" t="s">
        <v>29</v>
      </c>
      <c r="G403" s="43" t="n">
        <f aca="false">G404</f>
        <v>0.6</v>
      </c>
      <c r="H403" s="43" t="n">
        <f aca="false">H404</f>
        <v>0</v>
      </c>
      <c r="I403" s="43" t="n">
        <f aca="false">I404</f>
        <v>0</v>
      </c>
    </row>
    <row r="404" customFormat="false" ht="15.75" hidden="false" customHeight="false" outlineLevel="0" collapsed="false">
      <c r="A404" s="37" t="s">
        <v>30</v>
      </c>
      <c r="B404" s="22" t="s">
        <v>17</v>
      </c>
      <c r="C404" s="22" t="s">
        <v>323</v>
      </c>
      <c r="D404" s="22" t="s">
        <v>45</v>
      </c>
      <c r="E404" s="22" t="s">
        <v>64</v>
      </c>
      <c r="F404" s="22" t="s">
        <v>31</v>
      </c>
      <c r="G404" s="43" t="n">
        <v>0.6</v>
      </c>
      <c r="H404" s="43"/>
      <c r="I404" s="43"/>
    </row>
    <row r="405" customFormat="false" ht="78.75" hidden="false" customHeight="false" outlineLevel="0" collapsed="false">
      <c r="A405" s="37" t="s">
        <v>353</v>
      </c>
      <c r="B405" s="22" t="s">
        <v>17</v>
      </c>
      <c r="C405" s="22" t="s">
        <v>323</v>
      </c>
      <c r="D405" s="22" t="s">
        <v>45</v>
      </c>
      <c r="E405" s="22" t="s">
        <v>354</v>
      </c>
      <c r="F405" s="22"/>
      <c r="G405" s="43" t="n">
        <f aca="false">G406</f>
        <v>107.9</v>
      </c>
      <c r="H405" s="43" t="n">
        <f aca="false">H406</f>
        <v>91.5</v>
      </c>
      <c r="I405" s="43" t="n">
        <f aca="false">I406</f>
        <v>95</v>
      </c>
    </row>
    <row r="406" customFormat="false" ht="31.5" hidden="false" customHeight="false" outlineLevel="0" collapsed="false">
      <c r="A406" s="33" t="s">
        <v>295</v>
      </c>
      <c r="B406" s="22" t="s">
        <v>17</v>
      </c>
      <c r="C406" s="22" t="s">
        <v>323</v>
      </c>
      <c r="D406" s="22" t="s">
        <v>45</v>
      </c>
      <c r="E406" s="22" t="s">
        <v>354</v>
      </c>
      <c r="F406" s="22" t="s">
        <v>296</v>
      </c>
      <c r="G406" s="43" t="n">
        <f aca="false">G407</f>
        <v>107.9</v>
      </c>
      <c r="H406" s="43" t="n">
        <f aca="false">H407</f>
        <v>91.5</v>
      </c>
      <c r="I406" s="43" t="n">
        <f aca="false">I407</f>
        <v>95</v>
      </c>
    </row>
    <row r="407" customFormat="false" ht="31.5" hidden="false" customHeight="false" outlineLevel="0" collapsed="false">
      <c r="A407" s="37" t="s">
        <v>355</v>
      </c>
      <c r="B407" s="22" t="s">
        <v>17</v>
      </c>
      <c r="C407" s="22" t="s">
        <v>323</v>
      </c>
      <c r="D407" s="22" t="s">
        <v>45</v>
      </c>
      <c r="E407" s="22" t="s">
        <v>354</v>
      </c>
      <c r="F407" s="22" t="s">
        <v>344</v>
      </c>
      <c r="G407" s="43" t="n">
        <v>107.9</v>
      </c>
      <c r="H407" s="43" t="n">
        <v>91.5</v>
      </c>
      <c r="I407" s="43" t="n">
        <v>95</v>
      </c>
    </row>
    <row r="408" customFormat="false" ht="15.75" hidden="false" customHeight="false" outlineLevel="0" collapsed="false">
      <c r="A408" s="37" t="s">
        <v>32</v>
      </c>
      <c r="B408" s="22" t="s">
        <v>17</v>
      </c>
      <c r="C408" s="22" t="s">
        <v>323</v>
      </c>
      <c r="D408" s="22" t="s">
        <v>45</v>
      </c>
      <c r="E408" s="22" t="s">
        <v>33</v>
      </c>
      <c r="F408" s="22"/>
      <c r="G408" s="43" t="n">
        <f aca="false">G409</f>
        <v>1.8</v>
      </c>
      <c r="H408" s="43" t="n">
        <f aca="false">H409</f>
        <v>0</v>
      </c>
      <c r="I408" s="43" t="n">
        <f aca="false">I409</f>
        <v>0</v>
      </c>
    </row>
    <row r="409" customFormat="false" ht="15.75" hidden="false" customHeight="false" outlineLevel="0" collapsed="false">
      <c r="A409" s="37" t="s">
        <v>34</v>
      </c>
      <c r="B409" s="22" t="s">
        <v>17</v>
      </c>
      <c r="C409" s="22" t="s">
        <v>323</v>
      </c>
      <c r="D409" s="22" t="s">
        <v>45</v>
      </c>
      <c r="E409" s="22" t="s">
        <v>35</v>
      </c>
      <c r="F409" s="22"/>
      <c r="G409" s="43" t="n">
        <f aca="false">G410</f>
        <v>1.8</v>
      </c>
      <c r="H409" s="43" t="n">
        <f aca="false">H411</f>
        <v>0</v>
      </c>
      <c r="I409" s="43" t="n">
        <f aca="false">I411</f>
        <v>0</v>
      </c>
    </row>
    <row r="410" customFormat="false" ht="15.75" hidden="false" customHeight="false" outlineLevel="0" collapsed="false">
      <c r="A410" s="37" t="s">
        <v>356</v>
      </c>
      <c r="B410" s="22" t="s">
        <v>17</v>
      </c>
      <c r="C410" s="22" t="s">
        <v>323</v>
      </c>
      <c r="D410" s="22" t="s">
        <v>45</v>
      </c>
      <c r="E410" s="22" t="s">
        <v>72</v>
      </c>
      <c r="F410" s="22"/>
      <c r="G410" s="43" t="n">
        <f aca="false">G411</f>
        <v>1.8</v>
      </c>
      <c r="H410" s="43"/>
      <c r="I410" s="43"/>
    </row>
    <row r="411" customFormat="false" ht="31.5" hidden="false" customHeight="false" outlineLevel="0" collapsed="false">
      <c r="A411" s="37" t="s">
        <v>357</v>
      </c>
      <c r="B411" s="22" t="s">
        <v>17</v>
      </c>
      <c r="C411" s="22" t="s">
        <v>323</v>
      </c>
      <c r="D411" s="22" t="s">
        <v>45</v>
      </c>
      <c r="E411" s="22" t="s">
        <v>74</v>
      </c>
      <c r="F411" s="22"/>
      <c r="G411" s="43" t="n">
        <f aca="false">G412</f>
        <v>1.8</v>
      </c>
      <c r="H411" s="43" t="n">
        <f aca="false">H412</f>
        <v>0</v>
      </c>
      <c r="I411" s="43" t="n">
        <f aca="false">I412</f>
        <v>0</v>
      </c>
    </row>
    <row r="412" customFormat="false" ht="37.5" hidden="false" customHeight="true" outlineLevel="0" collapsed="false">
      <c r="A412" s="37" t="s">
        <v>357</v>
      </c>
      <c r="B412" s="22" t="s">
        <v>17</v>
      </c>
      <c r="C412" s="22" t="s">
        <v>323</v>
      </c>
      <c r="D412" s="22" t="s">
        <v>45</v>
      </c>
      <c r="E412" s="22" t="s">
        <v>74</v>
      </c>
      <c r="F412" s="22"/>
      <c r="G412" s="43" t="n">
        <f aca="false">G413</f>
        <v>1.8</v>
      </c>
      <c r="H412" s="43" t="n">
        <f aca="false">H413</f>
        <v>0</v>
      </c>
      <c r="I412" s="43" t="n">
        <f aca="false">I413</f>
        <v>0</v>
      </c>
    </row>
    <row r="413" customFormat="false" ht="51.75" hidden="false" customHeight="true" outlineLevel="0" collapsed="false">
      <c r="A413" s="37" t="s">
        <v>28</v>
      </c>
      <c r="B413" s="22" t="s">
        <v>17</v>
      </c>
      <c r="C413" s="22" t="s">
        <v>323</v>
      </c>
      <c r="D413" s="22" t="s">
        <v>45</v>
      </c>
      <c r="E413" s="22" t="s">
        <v>74</v>
      </c>
      <c r="F413" s="22" t="s">
        <v>29</v>
      </c>
      <c r="G413" s="43" t="n">
        <f aca="false">G414</f>
        <v>1.8</v>
      </c>
      <c r="H413" s="43" t="n">
        <f aca="false">H414</f>
        <v>0</v>
      </c>
      <c r="I413" s="43" t="n">
        <f aca="false">I414</f>
        <v>0</v>
      </c>
    </row>
    <row r="414" customFormat="false" ht="21.75" hidden="false" customHeight="true" outlineLevel="0" collapsed="false">
      <c r="A414" s="37" t="s">
        <v>358</v>
      </c>
      <c r="B414" s="22" t="s">
        <v>17</v>
      </c>
      <c r="C414" s="22" t="s">
        <v>323</v>
      </c>
      <c r="D414" s="22" t="s">
        <v>45</v>
      </c>
      <c r="E414" s="22" t="s">
        <v>74</v>
      </c>
      <c r="F414" s="22" t="s">
        <v>31</v>
      </c>
      <c r="G414" s="43" t="n">
        <v>1.8</v>
      </c>
      <c r="H414" s="43"/>
      <c r="I414" s="43"/>
    </row>
    <row r="415" customFormat="false" ht="31.5" hidden="false" customHeight="false" outlineLevel="0" collapsed="false">
      <c r="A415" s="37" t="s">
        <v>359</v>
      </c>
      <c r="B415" s="22" t="s">
        <v>17</v>
      </c>
      <c r="C415" s="22" t="s">
        <v>323</v>
      </c>
      <c r="D415" s="22" t="s">
        <v>45</v>
      </c>
      <c r="E415" s="22" t="s">
        <v>142</v>
      </c>
      <c r="F415" s="22"/>
      <c r="G415" s="43" t="n">
        <f aca="false">G416</f>
        <v>2.6</v>
      </c>
      <c r="H415" s="43" t="n">
        <f aca="false">H416</f>
        <v>0</v>
      </c>
      <c r="I415" s="43" t="n">
        <f aca="false">I416</f>
        <v>0</v>
      </c>
    </row>
    <row r="416" customFormat="false" ht="15.75" hidden="false" customHeight="false" outlineLevel="0" collapsed="false">
      <c r="A416" s="37" t="s">
        <v>143</v>
      </c>
      <c r="B416" s="22" t="s">
        <v>17</v>
      </c>
      <c r="C416" s="22" t="s">
        <v>323</v>
      </c>
      <c r="D416" s="22" t="s">
        <v>45</v>
      </c>
      <c r="E416" s="22" t="s">
        <v>144</v>
      </c>
      <c r="F416" s="22"/>
      <c r="G416" s="43" t="n">
        <f aca="false">G417</f>
        <v>2.6</v>
      </c>
      <c r="H416" s="43" t="n">
        <f aca="false">H417</f>
        <v>0</v>
      </c>
      <c r="I416" s="43" t="n">
        <f aca="false">I417</f>
        <v>0</v>
      </c>
    </row>
    <row r="417" customFormat="false" ht="47.25" hidden="false" customHeight="false" outlineLevel="0" collapsed="false">
      <c r="A417" s="37" t="s">
        <v>28</v>
      </c>
      <c r="B417" s="22" t="s">
        <v>17</v>
      </c>
      <c r="C417" s="22" t="s">
        <v>323</v>
      </c>
      <c r="D417" s="22" t="s">
        <v>45</v>
      </c>
      <c r="E417" s="22" t="s">
        <v>144</v>
      </c>
      <c r="F417" s="22" t="s">
        <v>29</v>
      </c>
      <c r="G417" s="43" t="n">
        <f aca="false">G418</f>
        <v>2.6</v>
      </c>
      <c r="H417" s="43" t="n">
        <f aca="false">H418</f>
        <v>0</v>
      </c>
      <c r="I417" s="43" t="n">
        <f aca="false">I418</f>
        <v>0</v>
      </c>
    </row>
    <row r="418" customFormat="false" ht="15.75" hidden="false" customHeight="false" outlineLevel="0" collapsed="false">
      <c r="A418" s="37" t="s">
        <v>145</v>
      </c>
      <c r="B418" s="22" t="s">
        <v>17</v>
      </c>
      <c r="C418" s="22" t="s">
        <v>323</v>
      </c>
      <c r="D418" s="22" t="s">
        <v>45</v>
      </c>
      <c r="E418" s="22" t="s">
        <v>144</v>
      </c>
      <c r="F418" s="22" t="s">
        <v>146</v>
      </c>
      <c r="G418" s="43" t="n">
        <v>2.6</v>
      </c>
      <c r="H418" s="43"/>
      <c r="I418" s="43"/>
    </row>
    <row r="419" customFormat="false" ht="47.25" hidden="false" customHeight="false" outlineLevel="0" collapsed="false">
      <c r="A419" s="33" t="s">
        <v>360</v>
      </c>
      <c r="B419" s="22" t="s">
        <v>17</v>
      </c>
      <c r="C419" s="22" t="s">
        <v>323</v>
      </c>
      <c r="D419" s="22" t="s">
        <v>45</v>
      </c>
      <c r="E419" s="34" t="s">
        <v>300</v>
      </c>
      <c r="F419" s="34"/>
      <c r="G419" s="43" t="n">
        <f aca="false">G420</f>
        <v>3.6</v>
      </c>
      <c r="H419" s="43"/>
      <c r="I419" s="43"/>
    </row>
    <row r="420" customFormat="false" ht="31.5" hidden="false" customHeight="false" outlineLevel="0" collapsed="false">
      <c r="A420" s="33" t="s">
        <v>361</v>
      </c>
      <c r="B420" s="22" t="s">
        <v>17</v>
      </c>
      <c r="C420" s="22" t="s">
        <v>323</v>
      </c>
      <c r="D420" s="22" t="s">
        <v>45</v>
      </c>
      <c r="E420" s="34" t="s">
        <v>362</v>
      </c>
      <c r="F420" s="34"/>
      <c r="G420" s="43" t="n">
        <f aca="false">G421</f>
        <v>3.6</v>
      </c>
      <c r="H420" s="43"/>
      <c r="I420" s="43"/>
    </row>
    <row r="421" customFormat="false" ht="31.5" hidden="false" customHeight="false" outlineLevel="0" collapsed="false">
      <c r="A421" s="33" t="s">
        <v>363</v>
      </c>
      <c r="B421" s="22" t="s">
        <v>17</v>
      </c>
      <c r="C421" s="22" t="s">
        <v>323</v>
      </c>
      <c r="D421" s="22" t="s">
        <v>45</v>
      </c>
      <c r="E421" s="34" t="s">
        <v>364</v>
      </c>
      <c r="F421" s="34"/>
      <c r="G421" s="43" t="n">
        <f aca="false">G422</f>
        <v>3.6</v>
      </c>
      <c r="H421" s="43"/>
      <c r="I421" s="43"/>
    </row>
    <row r="422" customFormat="false" ht="31.5" hidden="false" customHeight="false" outlineLevel="0" collapsed="false">
      <c r="A422" s="33" t="s">
        <v>295</v>
      </c>
      <c r="B422" s="22" t="s">
        <v>17</v>
      </c>
      <c r="C422" s="22" t="s">
        <v>323</v>
      </c>
      <c r="D422" s="22" t="s">
        <v>45</v>
      </c>
      <c r="E422" s="34" t="s">
        <v>364</v>
      </c>
      <c r="F422" s="34" t="s">
        <v>296</v>
      </c>
      <c r="G422" s="43" t="n">
        <f aca="false">G423</f>
        <v>3.6</v>
      </c>
      <c r="H422" s="43"/>
      <c r="I422" s="43"/>
    </row>
    <row r="423" customFormat="false" ht="15.75" hidden="false" customHeight="false" outlineLevel="0" collapsed="false">
      <c r="A423" s="33" t="s">
        <v>297</v>
      </c>
      <c r="B423" s="22" t="s">
        <v>17</v>
      </c>
      <c r="C423" s="22" t="s">
        <v>323</v>
      </c>
      <c r="D423" s="22" t="s">
        <v>45</v>
      </c>
      <c r="E423" s="34" t="s">
        <v>364</v>
      </c>
      <c r="F423" s="34" t="s">
        <v>298</v>
      </c>
      <c r="G423" s="43" t="n">
        <v>3.6</v>
      </c>
      <c r="H423" s="43"/>
      <c r="I423" s="43"/>
    </row>
    <row r="424" customFormat="false" ht="31.5" hidden="false" customHeight="false" outlineLevel="0" collapsed="false">
      <c r="A424" s="37" t="s">
        <v>198</v>
      </c>
      <c r="B424" s="22" t="s">
        <v>17</v>
      </c>
      <c r="C424" s="22" t="s">
        <v>323</v>
      </c>
      <c r="D424" s="22" t="s">
        <v>45</v>
      </c>
      <c r="E424" s="22" t="s">
        <v>199</v>
      </c>
      <c r="F424" s="22"/>
      <c r="G424" s="43" t="n">
        <f aca="false">SUM(G425)</f>
        <v>1637.6</v>
      </c>
      <c r="H424" s="43" t="n">
        <f aca="false">SUM(H425)</f>
        <v>50</v>
      </c>
      <c r="I424" s="43" t="n">
        <f aca="false">SUM(I425)</f>
        <v>50</v>
      </c>
    </row>
    <row r="425" customFormat="false" ht="31.5" hidden="false" customHeight="false" outlineLevel="0" collapsed="false">
      <c r="A425" s="37" t="s">
        <v>365</v>
      </c>
      <c r="B425" s="22" t="s">
        <v>17</v>
      </c>
      <c r="C425" s="22" t="s">
        <v>323</v>
      </c>
      <c r="D425" s="22" t="s">
        <v>45</v>
      </c>
      <c r="E425" s="22" t="s">
        <v>366</v>
      </c>
      <c r="F425" s="22"/>
      <c r="G425" s="43" t="n">
        <f aca="false">SUM(G426)</f>
        <v>1637.6</v>
      </c>
      <c r="H425" s="43" t="n">
        <f aca="false">SUM(H426)</f>
        <v>50</v>
      </c>
      <c r="I425" s="43" t="n">
        <f aca="false">SUM(I426)</f>
        <v>50</v>
      </c>
    </row>
    <row r="426" customFormat="false" ht="15.75" hidden="false" customHeight="false" outlineLevel="0" collapsed="false">
      <c r="A426" s="37" t="s">
        <v>367</v>
      </c>
      <c r="B426" s="22" t="s">
        <v>17</v>
      </c>
      <c r="C426" s="22" t="s">
        <v>323</v>
      </c>
      <c r="D426" s="22" t="s">
        <v>45</v>
      </c>
      <c r="E426" s="22" t="s">
        <v>368</v>
      </c>
      <c r="F426" s="22"/>
      <c r="G426" s="43" t="n">
        <f aca="false">SUM(G427+G430)</f>
        <v>1637.6</v>
      </c>
      <c r="H426" s="43" t="n">
        <f aca="false">SUM(H427+H430)</f>
        <v>50</v>
      </c>
      <c r="I426" s="43" t="n">
        <f aca="false">SUM(I427+I430)</f>
        <v>50</v>
      </c>
    </row>
    <row r="427" customFormat="false" ht="31.5" hidden="false" customHeight="false" outlineLevel="0" collapsed="false">
      <c r="A427" s="33" t="s">
        <v>369</v>
      </c>
      <c r="B427" s="22" t="s">
        <v>17</v>
      </c>
      <c r="C427" s="22" t="s">
        <v>323</v>
      </c>
      <c r="D427" s="22" t="s">
        <v>45</v>
      </c>
      <c r="E427" s="22" t="s">
        <v>370</v>
      </c>
      <c r="F427" s="22"/>
      <c r="G427" s="43" t="n">
        <f aca="false">G428</f>
        <v>50</v>
      </c>
      <c r="H427" s="43" t="n">
        <f aca="false">H428</f>
        <v>50</v>
      </c>
      <c r="I427" s="43" t="n">
        <f aca="false">I428</f>
        <v>50</v>
      </c>
    </row>
    <row r="428" customFormat="false" ht="15.75" hidden="false" customHeight="false" outlineLevel="0" collapsed="false">
      <c r="A428" s="37" t="s">
        <v>327</v>
      </c>
      <c r="B428" s="22" t="s">
        <v>17</v>
      </c>
      <c r="C428" s="22" t="s">
        <v>323</v>
      </c>
      <c r="D428" s="22" t="s">
        <v>45</v>
      </c>
      <c r="E428" s="22" t="s">
        <v>370</v>
      </c>
      <c r="F428" s="22" t="s">
        <v>328</v>
      </c>
      <c r="G428" s="43" t="n">
        <f aca="false">G429</f>
        <v>50</v>
      </c>
      <c r="H428" s="43" t="n">
        <f aca="false">H429</f>
        <v>50</v>
      </c>
      <c r="I428" s="43" t="n">
        <f aca="false">I429</f>
        <v>50</v>
      </c>
    </row>
    <row r="429" customFormat="false" ht="31.5" hidden="false" customHeight="false" outlineLevel="0" collapsed="false">
      <c r="A429" s="37" t="s">
        <v>349</v>
      </c>
      <c r="B429" s="22" t="s">
        <v>17</v>
      </c>
      <c r="C429" s="22" t="s">
        <v>323</v>
      </c>
      <c r="D429" s="22" t="s">
        <v>45</v>
      </c>
      <c r="E429" s="22" t="s">
        <v>370</v>
      </c>
      <c r="F429" s="22" t="s">
        <v>350</v>
      </c>
      <c r="G429" s="43" t="n">
        <v>50</v>
      </c>
      <c r="H429" s="43" t="n">
        <v>50</v>
      </c>
      <c r="I429" s="43" t="n">
        <v>50</v>
      </c>
    </row>
    <row r="430" customFormat="false" ht="15.75" hidden="false" customHeight="false" outlineLevel="0" collapsed="false">
      <c r="A430" s="37" t="s">
        <v>371</v>
      </c>
      <c r="B430" s="22" t="s">
        <v>17</v>
      </c>
      <c r="C430" s="22" t="s">
        <v>323</v>
      </c>
      <c r="D430" s="22" t="s">
        <v>45</v>
      </c>
      <c r="E430" s="22" t="s">
        <v>372</v>
      </c>
      <c r="F430" s="22"/>
      <c r="G430" s="43" t="n">
        <f aca="false">G431</f>
        <v>1587.6</v>
      </c>
      <c r="H430" s="43" t="n">
        <f aca="false">H431</f>
        <v>0</v>
      </c>
      <c r="I430" s="43" t="n">
        <f aca="false">I431</f>
        <v>0</v>
      </c>
    </row>
    <row r="431" customFormat="false" ht="15.75" hidden="false" customHeight="false" outlineLevel="0" collapsed="false">
      <c r="A431" s="37" t="s">
        <v>327</v>
      </c>
      <c r="B431" s="22" t="s">
        <v>17</v>
      </c>
      <c r="C431" s="22" t="s">
        <v>323</v>
      </c>
      <c r="D431" s="22" t="s">
        <v>45</v>
      </c>
      <c r="E431" s="22" t="s">
        <v>372</v>
      </c>
      <c r="F431" s="22" t="s">
        <v>328</v>
      </c>
      <c r="G431" s="43" t="n">
        <f aca="false">G432</f>
        <v>1587.6</v>
      </c>
      <c r="H431" s="43" t="n">
        <f aca="false">H432</f>
        <v>0</v>
      </c>
      <c r="I431" s="43" t="n">
        <f aca="false">I432</f>
        <v>0</v>
      </c>
    </row>
    <row r="432" customFormat="false" ht="31.5" hidden="false" customHeight="false" outlineLevel="0" collapsed="false">
      <c r="A432" s="37" t="s">
        <v>349</v>
      </c>
      <c r="B432" s="22" t="s">
        <v>17</v>
      </c>
      <c r="C432" s="22" t="s">
        <v>323</v>
      </c>
      <c r="D432" s="22" t="s">
        <v>45</v>
      </c>
      <c r="E432" s="22" t="s">
        <v>372</v>
      </c>
      <c r="F432" s="22" t="s">
        <v>350</v>
      </c>
      <c r="G432" s="43" t="n">
        <v>1587.6</v>
      </c>
      <c r="H432" s="43"/>
      <c r="I432" s="43"/>
    </row>
    <row r="433" customFormat="false" ht="15.75" hidden="false" customHeight="false" outlineLevel="0" collapsed="false">
      <c r="A433" s="33" t="s">
        <v>373</v>
      </c>
      <c r="B433" s="34" t="s">
        <v>17</v>
      </c>
      <c r="C433" s="34" t="s">
        <v>125</v>
      </c>
      <c r="D433" s="34"/>
      <c r="E433" s="34"/>
      <c r="F433" s="34"/>
      <c r="G433" s="35" t="n">
        <f aca="false">G434</f>
        <v>26452.9</v>
      </c>
      <c r="H433" s="35" t="n">
        <f aca="false">H434</f>
        <v>15781.3</v>
      </c>
      <c r="I433" s="35" t="n">
        <f aca="false">I434</f>
        <v>23858.4</v>
      </c>
    </row>
    <row r="434" customFormat="false" ht="15.75" hidden="false" customHeight="false" outlineLevel="0" collapsed="false">
      <c r="A434" s="33" t="s">
        <v>374</v>
      </c>
      <c r="B434" s="34" t="s">
        <v>17</v>
      </c>
      <c r="C434" s="34" t="s">
        <v>125</v>
      </c>
      <c r="D434" s="34" t="s">
        <v>19</v>
      </c>
      <c r="E434" s="22"/>
      <c r="F434" s="22"/>
      <c r="G434" s="35" t="n">
        <f aca="false">SUM(G435+G440+G454)</f>
        <v>26452.9</v>
      </c>
      <c r="H434" s="35" t="n">
        <f aca="false">SUM(H435+H440+H454)</f>
        <v>15781.3</v>
      </c>
      <c r="I434" s="35" t="n">
        <f aca="false">SUM(I435+I440+I454)</f>
        <v>23858.4</v>
      </c>
    </row>
    <row r="435" customFormat="false" ht="15.75" hidden="false" customHeight="false" outlineLevel="0" collapsed="false">
      <c r="A435" s="37" t="s">
        <v>126</v>
      </c>
      <c r="B435" s="34" t="s">
        <v>17</v>
      </c>
      <c r="C435" s="22" t="s">
        <v>125</v>
      </c>
      <c r="D435" s="22" t="s">
        <v>19</v>
      </c>
      <c r="E435" s="22" t="s">
        <v>127</v>
      </c>
      <c r="F435" s="22"/>
      <c r="G435" s="43" t="n">
        <f aca="false">SUM(G436)</f>
        <v>1779.5</v>
      </c>
      <c r="H435" s="43" t="n">
        <f aca="false">SUM(H436)</f>
        <v>0</v>
      </c>
      <c r="I435" s="43" t="n">
        <f aca="false">SUM(I436)</f>
        <v>0</v>
      </c>
    </row>
    <row r="436" customFormat="false" ht="15.75" hidden="false" customHeight="false" outlineLevel="0" collapsed="false">
      <c r="A436" s="37" t="s">
        <v>375</v>
      </c>
      <c r="B436" s="34" t="s">
        <v>17</v>
      </c>
      <c r="C436" s="22" t="s">
        <v>125</v>
      </c>
      <c r="D436" s="22" t="s">
        <v>19</v>
      </c>
      <c r="E436" s="22" t="s">
        <v>292</v>
      </c>
      <c r="F436" s="34"/>
      <c r="G436" s="43" t="n">
        <f aca="false">SUM(G438)</f>
        <v>1779.5</v>
      </c>
      <c r="H436" s="43" t="n">
        <f aca="false">SUM(H438)</f>
        <v>0</v>
      </c>
      <c r="I436" s="43" t="n">
        <f aca="false">SUM(I438)</f>
        <v>0</v>
      </c>
    </row>
    <row r="437" customFormat="false" ht="31.5" hidden="false" customHeight="false" outlineLevel="0" collapsed="false">
      <c r="A437" s="37" t="s">
        <v>293</v>
      </c>
      <c r="B437" s="34" t="s">
        <v>17</v>
      </c>
      <c r="C437" s="22" t="s">
        <v>125</v>
      </c>
      <c r="D437" s="22" t="s">
        <v>19</v>
      </c>
      <c r="E437" s="22" t="s">
        <v>294</v>
      </c>
      <c r="F437" s="34"/>
      <c r="G437" s="43" t="n">
        <f aca="false">SUM(G438)</f>
        <v>1779.5</v>
      </c>
      <c r="H437" s="43" t="n">
        <f aca="false">SUM(H438)</f>
        <v>0</v>
      </c>
      <c r="I437" s="43" t="n">
        <f aca="false">SUM(I438)</f>
        <v>0</v>
      </c>
    </row>
    <row r="438" customFormat="false" ht="31.5" hidden="false" customHeight="false" outlineLevel="0" collapsed="false">
      <c r="A438" s="33" t="s">
        <v>295</v>
      </c>
      <c r="B438" s="34" t="s">
        <v>17</v>
      </c>
      <c r="C438" s="22" t="s">
        <v>125</v>
      </c>
      <c r="D438" s="22" t="s">
        <v>19</v>
      </c>
      <c r="E438" s="22" t="s">
        <v>294</v>
      </c>
      <c r="F438" s="34" t="s">
        <v>296</v>
      </c>
      <c r="G438" s="43" t="n">
        <f aca="false">SUM(G439)</f>
        <v>1779.5</v>
      </c>
      <c r="H438" s="43" t="n">
        <f aca="false">SUM(H439)</f>
        <v>0</v>
      </c>
      <c r="I438" s="43" t="n">
        <f aca="false">SUM(I439)</f>
        <v>0</v>
      </c>
    </row>
    <row r="439" customFormat="false" ht="15.75" hidden="false" customHeight="false" outlineLevel="0" collapsed="false">
      <c r="A439" s="33" t="s">
        <v>297</v>
      </c>
      <c r="B439" s="34" t="s">
        <v>17</v>
      </c>
      <c r="C439" s="22" t="s">
        <v>125</v>
      </c>
      <c r="D439" s="22" t="s">
        <v>19</v>
      </c>
      <c r="E439" s="22" t="s">
        <v>294</v>
      </c>
      <c r="F439" s="22" t="s">
        <v>298</v>
      </c>
      <c r="G439" s="43" t="n">
        <v>1779.5</v>
      </c>
      <c r="H439" s="43"/>
      <c r="I439" s="43"/>
    </row>
    <row r="440" customFormat="false" ht="47.25" hidden="false" customHeight="false" outlineLevel="0" collapsed="false">
      <c r="A440" s="37" t="s">
        <v>299</v>
      </c>
      <c r="B440" s="22" t="s">
        <v>17</v>
      </c>
      <c r="C440" s="22" t="s">
        <v>125</v>
      </c>
      <c r="D440" s="22" t="s">
        <v>19</v>
      </c>
      <c r="E440" s="22" t="s">
        <v>300</v>
      </c>
      <c r="F440" s="22"/>
      <c r="G440" s="42" t="n">
        <f aca="false">SUM(G441)</f>
        <v>24642.1</v>
      </c>
      <c r="H440" s="42" t="n">
        <f aca="false">SUM(H441)</f>
        <v>15750</v>
      </c>
      <c r="I440" s="42" t="n">
        <f aca="false">SUM(I441)</f>
        <v>23827.1</v>
      </c>
    </row>
    <row r="441" customFormat="false" ht="31.5" hidden="false" customHeight="false" outlineLevel="0" collapsed="false">
      <c r="A441" s="37" t="s">
        <v>376</v>
      </c>
      <c r="B441" s="22" t="s">
        <v>17</v>
      </c>
      <c r="C441" s="22" t="s">
        <v>125</v>
      </c>
      <c r="D441" s="22" t="s">
        <v>19</v>
      </c>
      <c r="E441" s="22" t="s">
        <v>362</v>
      </c>
      <c r="F441" s="22"/>
      <c r="G441" s="42" t="n">
        <f aca="false">SUM(G442+G446+G450)</f>
        <v>24642.1</v>
      </c>
      <c r="H441" s="42" t="n">
        <f aca="false">SUM(H442+H446+H450)</f>
        <v>15750</v>
      </c>
      <c r="I441" s="42" t="n">
        <f aca="false">SUM(I442+I446+I450)</f>
        <v>23827.1</v>
      </c>
    </row>
    <row r="442" customFormat="false" ht="31.5" hidden="false" customHeight="false" outlineLevel="0" collapsed="false">
      <c r="A442" s="33" t="s">
        <v>377</v>
      </c>
      <c r="B442" s="22" t="s">
        <v>17</v>
      </c>
      <c r="C442" s="22" t="s">
        <v>125</v>
      </c>
      <c r="D442" s="22" t="s">
        <v>19</v>
      </c>
      <c r="E442" s="22" t="s">
        <v>378</v>
      </c>
      <c r="F442" s="22"/>
      <c r="G442" s="42" t="n">
        <f aca="false">SUM(G443)</f>
        <v>22681.1</v>
      </c>
      <c r="H442" s="42" t="n">
        <f aca="false">SUM(H443)</f>
        <v>15500</v>
      </c>
      <c r="I442" s="42" t="n">
        <f aca="false">SUM(I443)</f>
        <v>23377.1</v>
      </c>
    </row>
    <row r="443" customFormat="false" ht="31.5" hidden="false" customHeight="false" outlineLevel="0" collapsed="false">
      <c r="A443" s="33" t="s">
        <v>379</v>
      </c>
      <c r="B443" s="22" t="s">
        <v>17</v>
      </c>
      <c r="C443" s="22" t="s">
        <v>125</v>
      </c>
      <c r="D443" s="22" t="s">
        <v>19</v>
      </c>
      <c r="E443" s="22" t="s">
        <v>364</v>
      </c>
      <c r="F443" s="34"/>
      <c r="G443" s="42" t="n">
        <f aca="false">SUM(G444)</f>
        <v>22681.1</v>
      </c>
      <c r="H443" s="42" t="n">
        <f aca="false">SUM(H444)</f>
        <v>15500</v>
      </c>
      <c r="I443" s="42" t="n">
        <f aca="false">SUM(I444)</f>
        <v>23377.1</v>
      </c>
    </row>
    <row r="444" customFormat="false" ht="31.5" hidden="false" customHeight="false" outlineLevel="0" collapsed="false">
      <c r="A444" s="33" t="s">
        <v>295</v>
      </c>
      <c r="B444" s="22" t="s">
        <v>17</v>
      </c>
      <c r="C444" s="22" t="s">
        <v>125</v>
      </c>
      <c r="D444" s="22" t="s">
        <v>19</v>
      </c>
      <c r="E444" s="22" t="s">
        <v>364</v>
      </c>
      <c r="F444" s="34" t="s">
        <v>296</v>
      </c>
      <c r="G444" s="42" t="n">
        <f aca="false">SUM(G445)</f>
        <v>22681.1</v>
      </c>
      <c r="H444" s="42" t="n">
        <f aca="false">SUM(H445)</f>
        <v>15500</v>
      </c>
      <c r="I444" s="42" t="n">
        <f aca="false">SUM(I445)</f>
        <v>23377.1</v>
      </c>
    </row>
    <row r="445" customFormat="false" ht="15.75" hidden="false" customHeight="false" outlineLevel="0" collapsed="false">
      <c r="A445" s="37" t="s">
        <v>297</v>
      </c>
      <c r="B445" s="34" t="s">
        <v>17</v>
      </c>
      <c r="C445" s="22" t="s">
        <v>125</v>
      </c>
      <c r="D445" s="22" t="s">
        <v>19</v>
      </c>
      <c r="E445" s="22" t="s">
        <v>364</v>
      </c>
      <c r="F445" s="34" t="s">
        <v>298</v>
      </c>
      <c r="G445" s="42" t="n">
        <v>22681.1</v>
      </c>
      <c r="H445" s="42" t="n">
        <v>15500</v>
      </c>
      <c r="I445" s="42" t="n">
        <v>23377.1</v>
      </c>
    </row>
    <row r="446" customFormat="false" ht="31.5" hidden="false" customHeight="false" outlineLevel="0" collapsed="false">
      <c r="A446" s="37" t="s">
        <v>380</v>
      </c>
      <c r="B446" s="34" t="s">
        <v>17</v>
      </c>
      <c r="C446" s="22" t="s">
        <v>125</v>
      </c>
      <c r="D446" s="22" t="s">
        <v>19</v>
      </c>
      <c r="E446" s="22" t="s">
        <v>381</v>
      </c>
      <c r="F446" s="34"/>
      <c r="G446" s="42" t="n">
        <f aca="false">G447</f>
        <v>246</v>
      </c>
      <c r="H446" s="42" t="n">
        <f aca="false">H447</f>
        <v>150</v>
      </c>
      <c r="I446" s="42" t="n">
        <f aca="false">I447</f>
        <v>300</v>
      </c>
    </row>
    <row r="447" customFormat="false" ht="15.75" hidden="false" customHeight="false" outlineLevel="0" collapsed="false">
      <c r="A447" s="37" t="s">
        <v>42</v>
      </c>
      <c r="B447" s="34" t="s">
        <v>17</v>
      </c>
      <c r="C447" s="22" t="s">
        <v>125</v>
      </c>
      <c r="D447" s="22" t="s">
        <v>19</v>
      </c>
      <c r="E447" s="22" t="s">
        <v>382</v>
      </c>
      <c r="F447" s="34"/>
      <c r="G447" s="42" t="n">
        <f aca="false">G448</f>
        <v>246</v>
      </c>
      <c r="H447" s="42" t="n">
        <f aca="false">H448</f>
        <v>150</v>
      </c>
      <c r="I447" s="42" t="n">
        <f aca="false">I448</f>
        <v>300</v>
      </c>
    </row>
    <row r="448" customFormat="false" ht="31.5" hidden="false" customHeight="false" outlineLevel="0" collapsed="false">
      <c r="A448" s="33" t="s">
        <v>295</v>
      </c>
      <c r="B448" s="34" t="s">
        <v>17</v>
      </c>
      <c r="C448" s="22" t="s">
        <v>125</v>
      </c>
      <c r="D448" s="22" t="s">
        <v>19</v>
      </c>
      <c r="E448" s="22" t="s">
        <v>382</v>
      </c>
      <c r="F448" s="34" t="s">
        <v>296</v>
      </c>
      <c r="G448" s="42" t="n">
        <f aca="false">G449</f>
        <v>246</v>
      </c>
      <c r="H448" s="42" t="n">
        <f aca="false">H449</f>
        <v>150</v>
      </c>
      <c r="I448" s="42" t="n">
        <f aca="false">I449</f>
        <v>300</v>
      </c>
    </row>
    <row r="449" customFormat="false" ht="15.75" hidden="false" customHeight="false" outlineLevel="0" collapsed="false">
      <c r="A449" s="37" t="s">
        <v>297</v>
      </c>
      <c r="B449" s="34" t="s">
        <v>17</v>
      </c>
      <c r="C449" s="22" t="s">
        <v>125</v>
      </c>
      <c r="D449" s="22" t="s">
        <v>19</v>
      </c>
      <c r="E449" s="22" t="s">
        <v>382</v>
      </c>
      <c r="F449" s="34" t="s">
        <v>298</v>
      </c>
      <c r="G449" s="42" t="n">
        <v>246</v>
      </c>
      <c r="H449" s="42" t="n">
        <v>150</v>
      </c>
      <c r="I449" s="42" t="n">
        <v>300</v>
      </c>
    </row>
    <row r="450" customFormat="false" ht="31.5" hidden="false" customHeight="false" outlineLevel="0" collapsed="false">
      <c r="A450" s="37" t="s">
        <v>383</v>
      </c>
      <c r="B450" s="34" t="s">
        <v>17</v>
      </c>
      <c r="C450" s="22" t="s">
        <v>125</v>
      </c>
      <c r="D450" s="22" t="s">
        <v>19</v>
      </c>
      <c r="E450" s="22" t="s">
        <v>384</v>
      </c>
      <c r="F450" s="34"/>
      <c r="G450" s="42" t="n">
        <f aca="false">G451</f>
        <v>1715</v>
      </c>
      <c r="H450" s="42" t="n">
        <f aca="false">H451</f>
        <v>100</v>
      </c>
      <c r="I450" s="42" t="n">
        <f aca="false">I451</f>
        <v>150</v>
      </c>
    </row>
    <row r="451" customFormat="false" ht="15.75" hidden="false" customHeight="false" outlineLevel="0" collapsed="false">
      <c r="A451" s="37" t="s">
        <v>42</v>
      </c>
      <c r="B451" s="34" t="s">
        <v>17</v>
      </c>
      <c r="C451" s="22" t="s">
        <v>125</v>
      </c>
      <c r="D451" s="22" t="s">
        <v>19</v>
      </c>
      <c r="E451" s="22" t="s">
        <v>385</v>
      </c>
      <c r="F451" s="34"/>
      <c r="G451" s="42" t="n">
        <f aca="false">G452</f>
        <v>1715</v>
      </c>
      <c r="H451" s="42" t="n">
        <f aca="false">H452</f>
        <v>100</v>
      </c>
      <c r="I451" s="42" t="n">
        <f aca="false">I452</f>
        <v>150</v>
      </c>
    </row>
    <row r="452" customFormat="false" ht="31.5" hidden="false" customHeight="false" outlineLevel="0" collapsed="false">
      <c r="A452" s="33" t="s">
        <v>295</v>
      </c>
      <c r="B452" s="34" t="s">
        <v>17</v>
      </c>
      <c r="C452" s="22" t="s">
        <v>125</v>
      </c>
      <c r="D452" s="22" t="s">
        <v>19</v>
      </c>
      <c r="E452" s="22" t="s">
        <v>385</v>
      </c>
      <c r="F452" s="34" t="s">
        <v>296</v>
      </c>
      <c r="G452" s="42" t="n">
        <f aca="false">G453</f>
        <v>1715</v>
      </c>
      <c r="H452" s="42" t="n">
        <f aca="false">H453</f>
        <v>100</v>
      </c>
      <c r="I452" s="42" t="n">
        <f aca="false">I453</f>
        <v>150</v>
      </c>
    </row>
    <row r="453" customFormat="false" ht="15.75" hidden="false" customHeight="false" outlineLevel="0" collapsed="false">
      <c r="A453" s="37" t="s">
        <v>297</v>
      </c>
      <c r="B453" s="34" t="s">
        <v>17</v>
      </c>
      <c r="C453" s="22" t="s">
        <v>125</v>
      </c>
      <c r="D453" s="22" t="s">
        <v>19</v>
      </c>
      <c r="E453" s="22" t="s">
        <v>385</v>
      </c>
      <c r="F453" s="34" t="s">
        <v>298</v>
      </c>
      <c r="G453" s="42" t="n">
        <v>1715</v>
      </c>
      <c r="H453" s="42" t="n">
        <v>100</v>
      </c>
      <c r="I453" s="42" t="n">
        <v>150</v>
      </c>
    </row>
    <row r="454" customFormat="false" ht="47.25" hidden="false" customHeight="false" outlineLevel="0" collapsed="false">
      <c r="A454" s="37" t="s">
        <v>186</v>
      </c>
      <c r="B454" s="22" t="s">
        <v>17</v>
      </c>
      <c r="C454" s="22" t="s">
        <v>125</v>
      </c>
      <c r="D454" s="22" t="s">
        <v>19</v>
      </c>
      <c r="E454" s="22" t="s">
        <v>187</v>
      </c>
      <c r="F454" s="22"/>
      <c r="G454" s="43" t="n">
        <f aca="false">SUM(G455)</f>
        <v>31.3</v>
      </c>
      <c r="H454" s="43" t="n">
        <f aca="false">SUM(H455)</f>
        <v>31.3</v>
      </c>
      <c r="I454" s="43" t="n">
        <f aca="false">SUM(I455)</f>
        <v>31.3</v>
      </c>
    </row>
    <row r="455" customFormat="false" ht="47.25" hidden="false" customHeight="false" outlineLevel="0" collapsed="false">
      <c r="A455" s="37" t="s">
        <v>193</v>
      </c>
      <c r="B455" s="22" t="s">
        <v>17</v>
      </c>
      <c r="C455" s="22" t="s">
        <v>125</v>
      </c>
      <c r="D455" s="22" t="s">
        <v>19</v>
      </c>
      <c r="E455" s="22" t="s">
        <v>194</v>
      </c>
      <c r="F455" s="22"/>
      <c r="G455" s="43" t="n">
        <f aca="false">SUM(G456)</f>
        <v>31.3</v>
      </c>
      <c r="H455" s="43" t="n">
        <f aca="false">SUM(H456)</f>
        <v>31.3</v>
      </c>
      <c r="I455" s="43" t="n">
        <f aca="false">SUM(I456)</f>
        <v>31.3</v>
      </c>
    </row>
    <row r="456" customFormat="false" ht="31.5" hidden="false" customHeight="false" outlineLevel="0" collapsed="false">
      <c r="A456" s="37" t="s">
        <v>386</v>
      </c>
      <c r="B456" s="22" t="s">
        <v>17</v>
      </c>
      <c r="C456" s="22" t="s">
        <v>125</v>
      </c>
      <c r="D456" s="22" t="s">
        <v>19</v>
      </c>
      <c r="E456" s="22" t="s">
        <v>387</v>
      </c>
      <c r="F456" s="22"/>
      <c r="G456" s="43" t="n">
        <f aca="false">SUM(G460+G457)</f>
        <v>31.3</v>
      </c>
      <c r="H456" s="43" t="n">
        <f aca="false">SUM(H460+H457)</f>
        <v>31.3</v>
      </c>
      <c r="I456" s="43" t="n">
        <f aca="false">SUM(I460+I457)</f>
        <v>31.3</v>
      </c>
    </row>
    <row r="457" customFormat="false" ht="31.5" hidden="false" customHeight="false" outlineLevel="0" collapsed="false">
      <c r="A457" s="37" t="s">
        <v>388</v>
      </c>
      <c r="B457" s="22" t="s">
        <v>17</v>
      </c>
      <c r="C457" s="22" t="s">
        <v>125</v>
      </c>
      <c r="D457" s="22" t="s">
        <v>19</v>
      </c>
      <c r="E457" s="22" t="s">
        <v>389</v>
      </c>
      <c r="F457" s="22"/>
      <c r="G457" s="43" t="n">
        <f aca="false">SUM(G458)</f>
        <v>21.3</v>
      </c>
      <c r="H457" s="43" t="n">
        <f aca="false">SUM(H458)</f>
        <v>21.3</v>
      </c>
      <c r="I457" s="43" t="n">
        <f aca="false">SUM(I458)</f>
        <v>21.3</v>
      </c>
    </row>
    <row r="458" customFormat="false" ht="31.5" hidden="false" customHeight="false" outlineLevel="0" collapsed="false">
      <c r="A458" s="33" t="s">
        <v>295</v>
      </c>
      <c r="B458" s="22" t="s">
        <v>17</v>
      </c>
      <c r="C458" s="22" t="s">
        <v>125</v>
      </c>
      <c r="D458" s="22" t="s">
        <v>19</v>
      </c>
      <c r="E458" s="22" t="s">
        <v>389</v>
      </c>
      <c r="F458" s="22" t="s">
        <v>296</v>
      </c>
      <c r="G458" s="43" t="n">
        <f aca="false">SUM(G459)</f>
        <v>21.3</v>
      </c>
      <c r="H458" s="43" t="n">
        <f aca="false">SUM(H459)</f>
        <v>21.3</v>
      </c>
      <c r="I458" s="43" t="n">
        <f aca="false">SUM(I459)</f>
        <v>21.3</v>
      </c>
    </row>
    <row r="459" customFormat="false" ht="15.75" hidden="false" customHeight="false" outlineLevel="0" collapsed="false">
      <c r="A459" s="37" t="s">
        <v>297</v>
      </c>
      <c r="B459" s="22" t="s">
        <v>17</v>
      </c>
      <c r="C459" s="22" t="s">
        <v>125</v>
      </c>
      <c r="D459" s="22" t="s">
        <v>19</v>
      </c>
      <c r="E459" s="22" t="s">
        <v>389</v>
      </c>
      <c r="F459" s="22" t="s">
        <v>298</v>
      </c>
      <c r="G459" s="43" t="n">
        <v>21.3</v>
      </c>
      <c r="H459" s="43" t="n">
        <v>21.3</v>
      </c>
      <c r="I459" s="43" t="n">
        <v>21.3</v>
      </c>
    </row>
    <row r="460" customFormat="false" ht="15.75" hidden="false" customHeight="false" outlineLevel="0" collapsed="false">
      <c r="A460" s="37" t="s">
        <v>42</v>
      </c>
      <c r="B460" s="22" t="s">
        <v>17</v>
      </c>
      <c r="C460" s="22" t="s">
        <v>125</v>
      </c>
      <c r="D460" s="22" t="s">
        <v>19</v>
      </c>
      <c r="E460" s="22" t="s">
        <v>390</v>
      </c>
      <c r="F460" s="22"/>
      <c r="G460" s="43" t="n">
        <f aca="false">SUM(G461)</f>
        <v>10</v>
      </c>
      <c r="H460" s="43" t="n">
        <f aca="false">SUM(H461)</f>
        <v>10</v>
      </c>
      <c r="I460" s="43" t="n">
        <f aca="false">SUM(I461)</f>
        <v>10</v>
      </c>
    </row>
    <row r="461" customFormat="false" ht="31.5" hidden="false" customHeight="false" outlineLevel="0" collapsed="false">
      <c r="A461" s="33" t="s">
        <v>295</v>
      </c>
      <c r="B461" s="22" t="s">
        <v>17</v>
      </c>
      <c r="C461" s="22" t="s">
        <v>125</v>
      </c>
      <c r="D461" s="22" t="s">
        <v>19</v>
      </c>
      <c r="E461" s="22" t="s">
        <v>390</v>
      </c>
      <c r="F461" s="22" t="s">
        <v>296</v>
      </c>
      <c r="G461" s="43" t="n">
        <f aca="false">SUM(G462)</f>
        <v>10</v>
      </c>
      <c r="H461" s="43" t="n">
        <f aca="false">SUM(H462)</f>
        <v>10</v>
      </c>
      <c r="I461" s="43" t="n">
        <f aca="false">SUM(I462)</f>
        <v>10</v>
      </c>
    </row>
    <row r="462" customFormat="false" ht="15.75" hidden="false" customHeight="false" outlineLevel="0" collapsed="false">
      <c r="A462" s="37" t="s">
        <v>297</v>
      </c>
      <c r="B462" s="22" t="s">
        <v>17</v>
      </c>
      <c r="C462" s="22" t="s">
        <v>125</v>
      </c>
      <c r="D462" s="22" t="s">
        <v>19</v>
      </c>
      <c r="E462" s="22" t="s">
        <v>390</v>
      </c>
      <c r="F462" s="22" t="s">
        <v>298</v>
      </c>
      <c r="G462" s="43" t="n">
        <v>10</v>
      </c>
      <c r="H462" s="43" t="n">
        <v>10</v>
      </c>
      <c r="I462" s="43" t="n">
        <v>10</v>
      </c>
    </row>
    <row r="463" customFormat="false" ht="15.75" hidden="false" customHeight="false" outlineLevel="0" collapsed="false">
      <c r="A463" s="37" t="s">
        <v>391</v>
      </c>
      <c r="B463" s="22" t="s">
        <v>17</v>
      </c>
      <c r="C463" s="22" t="s">
        <v>250</v>
      </c>
      <c r="D463" s="22"/>
      <c r="E463" s="22"/>
      <c r="F463" s="22"/>
      <c r="G463" s="43" t="n">
        <f aca="false">G464</f>
        <v>593.9</v>
      </c>
      <c r="H463" s="43" t="n">
        <f aca="false">H464</f>
        <v>0</v>
      </c>
      <c r="I463" s="43" t="n">
        <f aca="false">I464</f>
        <v>0</v>
      </c>
    </row>
    <row r="464" customFormat="false" ht="15.75" hidden="false" customHeight="false" outlineLevel="0" collapsed="false">
      <c r="A464" s="37" t="s">
        <v>392</v>
      </c>
      <c r="B464" s="22" t="s">
        <v>17</v>
      </c>
      <c r="C464" s="22" t="s">
        <v>250</v>
      </c>
      <c r="D464" s="22" t="s">
        <v>21</v>
      </c>
      <c r="E464" s="22"/>
      <c r="F464" s="22"/>
      <c r="G464" s="43" t="n">
        <f aca="false">G465</f>
        <v>593.9</v>
      </c>
      <c r="H464" s="43" t="n">
        <f aca="false">H465</f>
        <v>0</v>
      </c>
      <c r="I464" s="43" t="n">
        <f aca="false">I465</f>
        <v>0</v>
      </c>
    </row>
    <row r="465" customFormat="false" ht="15.75" hidden="false" customHeight="false" outlineLevel="0" collapsed="false">
      <c r="A465" s="37" t="s">
        <v>22</v>
      </c>
      <c r="B465" s="22" t="s">
        <v>17</v>
      </c>
      <c r="C465" s="22" t="s">
        <v>250</v>
      </c>
      <c r="D465" s="22" t="s">
        <v>21</v>
      </c>
      <c r="E465" s="22" t="s">
        <v>23</v>
      </c>
      <c r="F465" s="22"/>
      <c r="G465" s="43" t="n">
        <f aca="false">G466</f>
        <v>593.9</v>
      </c>
      <c r="H465" s="43" t="n">
        <f aca="false">H466</f>
        <v>0</v>
      </c>
      <c r="I465" s="43" t="n">
        <f aca="false">I466</f>
        <v>0</v>
      </c>
    </row>
    <row r="466" customFormat="false" ht="15.75" hidden="false" customHeight="false" outlineLevel="0" collapsed="false">
      <c r="A466" s="37" t="s">
        <v>24</v>
      </c>
      <c r="B466" s="22" t="s">
        <v>17</v>
      </c>
      <c r="C466" s="22" t="s">
        <v>250</v>
      </c>
      <c r="D466" s="22" t="s">
        <v>21</v>
      </c>
      <c r="E466" s="22" t="s">
        <v>25</v>
      </c>
      <c r="F466" s="22"/>
      <c r="G466" s="43" t="n">
        <f aca="false">G467</f>
        <v>593.9</v>
      </c>
      <c r="H466" s="43" t="n">
        <f aca="false">H467</f>
        <v>0</v>
      </c>
      <c r="I466" s="43" t="n">
        <f aca="false">I467</f>
        <v>0</v>
      </c>
    </row>
    <row r="467" customFormat="false" ht="31.5" hidden="false" customHeight="false" outlineLevel="0" collapsed="false">
      <c r="A467" s="37" t="s">
        <v>393</v>
      </c>
      <c r="B467" s="22" t="s">
        <v>17</v>
      </c>
      <c r="C467" s="22" t="s">
        <v>250</v>
      </c>
      <c r="D467" s="22" t="s">
        <v>21</v>
      </c>
      <c r="E467" s="22" t="s">
        <v>394</v>
      </c>
      <c r="F467" s="22"/>
      <c r="G467" s="43" t="n">
        <f aca="false">G468</f>
        <v>593.9</v>
      </c>
      <c r="H467" s="43" t="n">
        <f aca="false">H468</f>
        <v>0</v>
      </c>
      <c r="I467" s="43" t="n">
        <f aca="false">I468</f>
        <v>0</v>
      </c>
    </row>
    <row r="468" customFormat="false" ht="15.75" hidden="false" customHeight="false" outlineLevel="0" collapsed="false">
      <c r="A468" s="37" t="s">
        <v>75</v>
      </c>
      <c r="B468" s="22" t="s">
        <v>17</v>
      </c>
      <c r="C468" s="22" t="s">
        <v>250</v>
      </c>
      <c r="D468" s="22" t="s">
        <v>21</v>
      </c>
      <c r="E468" s="22" t="s">
        <v>394</v>
      </c>
      <c r="F468" s="22" t="s">
        <v>76</v>
      </c>
      <c r="G468" s="43" t="n">
        <f aca="false">G469</f>
        <v>593.9</v>
      </c>
      <c r="H468" s="43" t="n">
        <f aca="false">H469</f>
        <v>0</v>
      </c>
      <c r="I468" s="43" t="n">
        <f aca="false">I469</f>
        <v>0</v>
      </c>
    </row>
    <row r="469" customFormat="false" ht="47.25" hidden="false" customHeight="false" outlineLevel="0" collapsed="false">
      <c r="A469" s="37" t="s">
        <v>395</v>
      </c>
      <c r="B469" s="22" t="s">
        <v>17</v>
      </c>
      <c r="C469" s="22" t="s">
        <v>250</v>
      </c>
      <c r="D469" s="22" t="s">
        <v>21</v>
      </c>
      <c r="E469" s="22" t="s">
        <v>394</v>
      </c>
      <c r="F469" s="22" t="s">
        <v>396</v>
      </c>
      <c r="G469" s="43" t="n">
        <v>593.9</v>
      </c>
      <c r="H469" s="43"/>
      <c r="I469" s="43"/>
    </row>
    <row r="470" customFormat="false" ht="15.75" hidden="false" customHeight="false" outlineLevel="0" collapsed="false">
      <c r="A470" s="33" t="s">
        <v>397</v>
      </c>
      <c r="B470" s="34" t="s">
        <v>17</v>
      </c>
      <c r="C470" s="34" t="s">
        <v>135</v>
      </c>
      <c r="D470" s="34"/>
      <c r="E470" s="34"/>
      <c r="F470" s="34"/>
      <c r="G470" s="43" t="n">
        <f aca="false">SUM(G471)</f>
        <v>1267.5</v>
      </c>
      <c r="H470" s="43" t="n">
        <f aca="false">SUM(H471)</f>
        <v>1267.5</v>
      </c>
      <c r="I470" s="43" t="n">
        <f aca="false">SUM(I471)</f>
        <v>1267.5</v>
      </c>
    </row>
    <row r="471" customFormat="false" ht="15.75" hidden="false" customHeight="false" outlineLevel="0" collapsed="false">
      <c r="A471" s="33" t="s">
        <v>398</v>
      </c>
      <c r="B471" s="34" t="s">
        <v>17</v>
      </c>
      <c r="C471" s="34" t="s">
        <v>135</v>
      </c>
      <c r="D471" s="34" t="s">
        <v>19</v>
      </c>
      <c r="E471" s="34"/>
      <c r="F471" s="34"/>
      <c r="G471" s="43" t="n">
        <f aca="false">SUM(G472)</f>
        <v>1267.5</v>
      </c>
      <c r="H471" s="43" t="n">
        <f aca="false">SUM(H472)</f>
        <v>1267.5</v>
      </c>
      <c r="I471" s="43" t="n">
        <f aca="false">SUM(I472)</f>
        <v>1267.5</v>
      </c>
    </row>
    <row r="472" customFormat="false" ht="15.75" hidden="false" customHeight="false" outlineLevel="0" collapsed="false">
      <c r="A472" s="33" t="s">
        <v>399</v>
      </c>
      <c r="B472" s="34" t="s">
        <v>17</v>
      </c>
      <c r="C472" s="34" t="s">
        <v>135</v>
      </c>
      <c r="D472" s="34" t="s">
        <v>19</v>
      </c>
      <c r="E472" s="34" t="s">
        <v>400</v>
      </c>
      <c r="F472" s="34"/>
      <c r="G472" s="43" t="n">
        <f aca="false">SUM(G473)</f>
        <v>1267.5</v>
      </c>
      <c r="H472" s="43" t="n">
        <f aca="false">SUM(H473)</f>
        <v>1267.5</v>
      </c>
      <c r="I472" s="43" t="n">
        <f aca="false">SUM(I473)</f>
        <v>1267.5</v>
      </c>
    </row>
    <row r="473" customFormat="false" ht="15.75" hidden="false" customHeight="false" outlineLevel="0" collapsed="false">
      <c r="A473" s="33" t="s">
        <v>401</v>
      </c>
      <c r="B473" s="34" t="s">
        <v>17</v>
      </c>
      <c r="C473" s="34" t="s">
        <v>135</v>
      </c>
      <c r="D473" s="34" t="s">
        <v>19</v>
      </c>
      <c r="E473" s="34" t="s">
        <v>402</v>
      </c>
      <c r="F473" s="34"/>
      <c r="G473" s="43" t="n">
        <f aca="false">SUM(G474)</f>
        <v>1267.5</v>
      </c>
      <c r="H473" s="43" t="n">
        <f aca="false">SUM(H474)</f>
        <v>1267.5</v>
      </c>
      <c r="I473" s="43" t="n">
        <f aca="false">SUM(I474)</f>
        <v>1267.5</v>
      </c>
    </row>
    <row r="474" customFormat="false" ht="15.75" hidden="false" customHeight="false" outlineLevel="0" collapsed="false">
      <c r="A474" s="33" t="s">
        <v>403</v>
      </c>
      <c r="B474" s="34" t="s">
        <v>17</v>
      </c>
      <c r="C474" s="34" t="s">
        <v>135</v>
      </c>
      <c r="D474" s="34" t="s">
        <v>19</v>
      </c>
      <c r="E474" s="34" t="s">
        <v>402</v>
      </c>
      <c r="F474" s="34" t="s">
        <v>404</v>
      </c>
      <c r="G474" s="43" t="n">
        <f aca="false">SUM(G475)</f>
        <v>1267.5</v>
      </c>
      <c r="H474" s="43" t="n">
        <f aca="false">SUM(H475)</f>
        <v>1267.5</v>
      </c>
      <c r="I474" s="43" t="n">
        <f aca="false">SUM(I475)</f>
        <v>1267.5</v>
      </c>
    </row>
    <row r="475" customFormat="false" ht="15.75" hidden="false" customHeight="false" outlineLevel="0" collapsed="false">
      <c r="A475" s="33" t="s">
        <v>405</v>
      </c>
      <c r="B475" s="34" t="s">
        <v>17</v>
      </c>
      <c r="C475" s="34" t="s">
        <v>135</v>
      </c>
      <c r="D475" s="34" t="s">
        <v>19</v>
      </c>
      <c r="E475" s="34" t="s">
        <v>402</v>
      </c>
      <c r="F475" s="34" t="s">
        <v>406</v>
      </c>
      <c r="G475" s="43" t="n">
        <v>1267.5</v>
      </c>
      <c r="H475" s="43" t="n">
        <v>1267.5</v>
      </c>
      <c r="I475" s="43" t="n">
        <v>1267.5</v>
      </c>
    </row>
    <row r="476" customFormat="false" ht="15.75" hidden="false" customHeight="false" outlineLevel="0" collapsed="false">
      <c r="A476" s="29" t="s">
        <v>407</v>
      </c>
      <c r="B476" s="30" t="s">
        <v>408</v>
      </c>
      <c r="C476" s="30"/>
      <c r="D476" s="30"/>
      <c r="E476" s="30"/>
      <c r="F476" s="30"/>
      <c r="G476" s="31" t="n">
        <f aca="false">SUM(G477)</f>
        <v>3994.8</v>
      </c>
      <c r="H476" s="31" t="n">
        <f aca="false">SUM(H477)</f>
        <v>2387</v>
      </c>
      <c r="I476" s="31" t="n">
        <f aca="false">SUM(I477)</f>
        <v>2491</v>
      </c>
    </row>
    <row r="477" customFormat="false" ht="15.75" hidden="false" customHeight="false" outlineLevel="0" collapsed="false">
      <c r="A477" s="33" t="s">
        <v>18</v>
      </c>
      <c r="B477" s="34" t="s">
        <v>408</v>
      </c>
      <c r="C477" s="34" t="s">
        <v>19</v>
      </c>
      <c r="D477" s="34"/>
      <c r="E477" s="34"/>
      <c r="F477" s="34"/>
      <c r="G477" s="35" t="n">
        <f aca="false">G478</f>
        <v>3994.8</v>
      </c>
      <c r="H477" s="35" t="n">
        <f aca="false">H478</f>
        <v>2387</v>
      </c>
      <c r="I477" s="35" t="n">
        <f aca="false">I478</f>
        <v>2491</v>
      </c>
    </row>
    <row r="478" customFormat="false" ht="47.25" hidden="false" customHeight="false" outlineLevel="0" collapsed="false">
      <c r="A478" s="33" t="s">
        <v>409</v>
      </c>
      <c r="B478" s="34" t="s">
        <v>408</v>
      </c>
      <c r="C478" s="34" t="s">
        <v>19</v>
      </c>
      <c r="D478" s="34" t="s">
        <v>221</v>
      </c>
      <c r="E478" s="22"/>
      <c r="F478" s="22"/>
      <c r="G478" s="35" t="n">
        <f aca="false">G479+G489</f>
        <v>3994.8</v>
      </c>
      <c r="H478" s="35" t="n">
        <f aca="false">H479+H489</f>
        <v>2387</v>
      </c>
      <c r="I478" s="35" t="n">
        <f aca="false">I479+I489</f>
        <v>2491</v>
      </c>
    </row>
    <row r="479" customFormat="false" ht="15.75" hidden="false" customHeight="false" outlineLevel="0" collapsed="false">
      <c r="A479" s="37" t="s">
        <v>32</v>
      </c>
      <c r="B479" s="22" t="s">
        <v>408</v>
      </c>
      <c r="C479" s="22" t="s">
        <v>19</v>
      </c>
      <c r="D479" s="22" t="s">
        <v>221</v>
      </c>
      <c r="E479" s="22" t="s">
        <v>33</v>
      </c>
      <c r="F479" s="22"/>
      <c r="G479" s="42" t="n">
        <f aca="false">SUM(G480)</f>
        <v>3509.8</v>
      </c>
      <c r="H479" s="42" t="n">
        <f aca="false">SUM(H480)</f>
        <v>1884</v>
      </c>
      <c r="I479" s="42" t="n">
        <f aca="false">SUM(I480)</f>
        <v>1984</v>
      </c>
    </row>
    <row r="480" customFormat="false" ht="31.5" hidden="false" customHeight="false" outlineLevel="0" collapsed="false">
      <c r="A480" s="37" t="s">
        <v>410</v>
      </c>
      <c r="B480" s="22" t="s">
        <v>408</v>
      </c>
      <c r="C480" s="22" t="s">
        <v>19</v>
      </c>
      <c r="D480" s="22" t="s">
        <v>221</v>
      </c>
      <c r="E480" s="22" t="s">
        <v>411</v>
      </c>
      <c r="F480" s="22"/>
      <c r="G480" s="42" t="n">
        <f aca="false">SUM(G481)</f>
        <v>3509.8</v>
      </c>
      <c r="H480" s="42" t="n">
        <f aca="false">SUM(H481)</f>
        <v>1884</v>
      </c>
      <c r="I480" s="42" t="n">
        <f aca="false">SUM(I481)</f>
        <v>1984</v>
      </c>
    </row>
    <row r="481" customFormat="false" ht="15.75" hidden="false" customHeight="false" outlineLevel="0" collapsed="false">
      <c r="A481" s="37" t="s">
        <v>71</v>
      </c>
      <c r="B481" s="22" t="s">
        <v>408</v>
      </c>
      <c r="C481" s="22" t="s">
        <v>19</v>
      </c>
      <c r="D481" s="22" t="s">
        <v>221</v>
      </c>
      <c r="E481" s="22" t="s">
        <v>412</v>
      </c>
      <c r="F481" s="22"/>
      <c r="G481" s="42" t="n">
        <f aca="false">SUM(G483+G485+G487)</f>
        <v>3509.8</v>
      </c>
      <c r="H481" s="42" t="n">
        <f aca="false">SUM(H483+H485+H487)</f>
        <v>1884</v>
      </c>
      <c r="I481" s="42" t="n">
        <f aca="false">SUM(I483+I485+I487)</f>
        <v>1984</v>
      </c>
    </row>
    <row r="482" customFormat="false" ht="31.5" hidden="false" customHeight="false" outlineLevel="0" collapsed="false">
      <c r="A482" s="37" t="s">
        <v>413</v>
      </c>
      <c r="B482" s="22" t="s">
        <v>408</v>
      </c>
      <c r="C482" s="22" t="s">
        <v>19</v>
      </c>
      <c r="D482" s="22" t="s">
        <v>221</v>
      </c>
      <c r="E482" s="22" t="s">
        <v>414</v>
      </c>
      <c r="F482" s="22"/>
      <c r="G482" s="43" t="n">
        <f aca="false">G483+G485+G487</f>
        <v>3509.8</v>
      </c>
      <c r="H482" s="43" t="n">
        <f aca="false">H483+H485+H487</f>
        <v>1884</v>
      </c>
      <c r="I482" s="43" t="n">
        <f aca="false">I483+I485+I487</f>
        <v>1984</v>
      </c>
    </row>
    <row r="483" customFormat="false" ht="47.25" hidden="false" customHeight="false" outlineLevel="0" collapsed="false">
      <c r="A483" s="37" t="s">
        <v>28</v>
      </c>
      <c r="B483" s="22" t="s">
        <v>408</v>
      </c>
      <c r="C483" s="22" t="s">
        <v>19</v>
      </c>
      <c r="D483" s="22" t="s">
        <v>221</v>
      </c>
      <c r="E483" s="22" t="s">
        <v>414</v>
      </c>
      <c r="F483" s="22" t="s">
        <v>29</v>
      </c>
      <c r="G483" s="42" t="n">
        <f aca="false">SUM(G484)</f>
        <v>3322.3</v>
      </c>
      <c r="H483" s="42" t="n">
        <f aca="false">SUM(H484)</f>
        <v>1700</v>
      </c>
      <c r="I483" s="42" t="n">
        <f aca="false">SUM(I484)</f>
        <v>1800</v>
      </c>
    </row>
    <row r="484" customFormat="false" ht="15.75" hidden="false" customHeight="false" outlineLevel="0" collapsed="false">
      <c r="A484" s="37" t="s">
        <v>30</v>
      </c>
      <c r="B484" s="22" t="s">
        <v>408</v>
      </c>
      <c r="C484" s="22" t="s">
        <v>19</v>
      </c>
      <c r="D484" s="22" t="s">
        <v>221</v>
      </c>
      <c r="E484" s="22" t="s">
        <v>414</v>
      </c>
      <c r="F484" s="22" t="s">
        <v>31</v>
      </c>
      <c r="G484" s="42" t="n">
        <v>3322.3</v>
      </c>
      <c r="H484" s="42" t="n">
        <v>1700</v>
      </c>
      <c r="I484" s="42" t="n">
        <v>1800</v>
      </c>
      <c r="J484" s="39"/>
      <c r="K484" s="39"/>
    </row>
    <row r="485" customFormat="false" ht="15.75" hidden="false" customHeight="false" outlineLevel="0" collapsed="false">
      <c r="A485" s="37" t="s">
        <v>51</v>
      </c>
      <c r="B485" s="22" t="s">
        <v>408</v>
      </c>
      <c r="C485" s="22" t="s">
        <v>19</v>
      </c>
      <c r="D485" s="22" t="s">
        <v>221</v>
      </c>
      <c r="E485" s="22" t="s">
        <v>414</v>
      </c>
      <c r="F485" s="22" t="s">
        <v>52</v>
      </c>
      <c r="G485" s="43" t="n">
        <f aca="false">G486</f>
        <v>184</v>
      </c>
      <c r="H485" s="43" t="n">
        <f aca="false">H486</f>
        <v>184</v>
      </c>
      <c r="I485" s="43" t="n">
        <f aca="false">I486</f>
        <v>184</v>
      </c>
    </row>
    <row r="486" customFormat="false" ht="31.5" hidden="false" customHeight="false" outlineLevel="0" collapsed="false">
      <c r="A486" s="37" t="s">
        <v>53</v>
      </c>
      <c r="B486" s="22" t="s">
        <v>408</v>
      </c>
      <c r="C486" s="22" t="s">
        <v>19</v>
      </c>
      <c r="D486" s="22" t="s">
        <v>221</v>
      </c>
      <c r="E486" s="22" t="s">
        <v>414</v>
      </c>
      <c r="F486" s="22" t="s">
        <v>54</v>
      </c>
      <c r="G486" s="43" t="n">
        <v>184</v>
      </c>
      <c r="H486" s="43" t="n">
        <v>184</v>
      </c>
      <c r="I486" s="43" t="n">
        <v>184</v>
      </c>
    </row>
    <row r="487" customFormat="false" ht="15.75" hidden="false" customHeight="false" outlineLevel="0" collapsed="false">
      <c r="A487" s="37" t="s">
        <v>75</v>
      </c>
      <c r="B487" s="22" t="s">
        <v>408</v>
      </c>
      <c r="C487" s="22" t="s">
        <v>19</v>
      </c>
      <c r="D487" s="22" t="s">
        <v>221</v>
      </c>
      <c r="E487" s="22" t="s">
        <v>414</v>
      </c>
      <c r="F487" s="22" t="s">
        <v>76</v>
      </c>
      <c r="G487" s="43" t="n">
        <f aca="false">G488</f>
        <v>3.5</v>
      </c>
      <c r="H487" s="43" t="n">
        <f aca="false">H488</f>
        <v>0</v>
      </c>
      <c r="I487" s="43" t="n">
        <f aca="false">I488</f>
        <v>0</v>
      </c>
    </row>
    <row r="488" customFormat="false" ht="15.75" hidden="false" customHeight="false" outlineLevel="0" collapsed="false">
      <c r="A488" s="37" t="s">
        <v>77</v>
      </c>
      <c r="B488" s="22" t="s">
        <v>408</v>
      </c>
      <c r="C488" s="22" t="s">
        <v>19</v>
      </c>
      <c r="D488" s="22" t="s">
        <v>221</v>
      </c>
      <c r="E488" s="22" t="s">
        <v>414</v>
      </c>
      <c r="F488" s="22" t="s">
        <v>78</v>
      </c>
      <c r="G488" s="43" t="n">
        <v>3.5</v>
      </c>
      <c r="H488" s="43"/>
      <c r="I488" s="43"/>
    </row>
    <row r="489" customFormat="false" ht="15.75" hidden="false" customHeight="false" outlineLevel="0" collapsed="false">
      <c r="A489" s="37" t="s">
        <v>93</v>
      </c>
      <c r="B489" s="22" t="s">
        <v>408</v>
      </c>
      <c r="C489" s="22" t="s">
        <v>19</v>
      </c>
      <c r="D489" s="22" t="s">
        <v>221</v>
      </c>
      <c r="E489" s="22" t="s">
        <v>94</v>
      </c>
      <c r="F489" s="22"/>
      <c r="G489" s="43" t="n">
        <f aca="false">SUM(G490+G494+G498)</f>
        <v>485</v>
      </c>
      <c r="H489" s="43" t="n">
        <f aca="false">SUM(H490+H494+H498)</f>
        <v>503</v>
      </c>
      <c r="I489" s="43" t="n">
        <f aca="false">SUM(I490+I494+I498)</f>
        <v>507</v>
      </c>
    </row>
    <row r="490" customFormat="false" ht="47.25" hidden="false" customHeight="false" outlineLevel="0" collapsed="false">
      <c r="A490" s="44" t="s">
        <v>95</v>
      </c>
      <c r="B490" s="22" t="s">
        <v>408</v>
      </c>
      <c r="C490" s="22" t="s">
        <v>19</v>
      </c>
      <c r="D490" s="22" t="s">
        <v>221</v>
      </c>
      <c r="E490" s="22" t="s">
        <v>96</v>
      </c>
      <c r="F490" s="22"/>
      <c r="G490" s="43" t="n">
        <f aca="false">G491</f>
        <v>67</v>
      </c>
      <c r="H490" s="43" t="n">
        <f aca="false">H491</f>
        <v>63</v>
      </c>
      <c r="I490" s="43" t="n">
        <f aca="false">I491</f>
        <v>67</v>
      </c>
    </row>
    <row r="491" customFormat="false" ht="15.75" hidden="false" customHeight="false" outlineLevel="0" collapsed="false">
      <c r="A491" s="37" t="s">
        <v>42</v>
      </c>
      <c r="B491" s="22" t="s">
        <v>408</v>
      </c>
      <c r="C491" s="22" t="s">
        <v>19</v>
      </c>
      <c r="D491" s="22" t="s">
        <v>221</v>
      </c>
      <c r="E491" s="22" t="s">
        <v>97</v>
      </c>
      <c r="F491" s="22"/>
      <c r="G491" s="43" t="n">
        <f aca="false">G492</f>
        <v>67</v>
      </c>
      <c r="H491" s="43" t="n">
        <f aca="false">H492</f>
        <v>63</v>
      </c>
      <c r="I491" s="43" t="n">
        <f aca="false">I492</f>
        <v>67</v>
      </c>
    </row>
    <row r="492" customFormat="false" ht="15.75" hidden="false" customHeight="false" outlineLevel="0" collapsed="false">
      <c r="A492" s="37" t="s">
        <v>51</v>
      </c>
      <c r="B492" s="22" t="s">
        <v>408</v>
      </c>
      <c r="C492" s="22" t="s">
        <v>19</v>
      </c>
      <c r="D492" s="22" t="s">
        <v>221</v>
      </c>
      <c r="E492" s="22" t="s">
        <v>97</v>
      </c>
      <c r="F492" s="22" t="s">
        <v>52</v>
      </c>
      <c r="G492" s="43" t="n">
        <f aca="false">G493</f>
        <v>67</v>
      </c>
      <c r="H492" s="43" t="n">
        <f aca="false">H493</f>
        <v>63</v>
      </c>
      <c r="I492" s="43" t="n">
        <f aca="false">I493</f>
        <v>67</v>
      </c>
    </row>
    <row r="493" customFormat="false" ht="31.5" hidden="false" customHeight="false" outlineLevel="0" collapsed="false">
      <c r="A493" s="37" t="s">
        <v>53</v>
      </c>
      <c r="B493" s="22" t="s">
        <v>408</v>
      </c>
      <c r="C493" s="22" t="s">
        <v>19</v>
      </c>
      <c r="D493" s="22" t="s">
        <v>221</v>
      </c>
      <c r="E493" s="22" t="s">
        <v>97</v>
      </c>
      <c r="F493" s="22" t="s">
        <v>54</v>
      </c>
      <c r="G493" s="43" t="n">
        <v>67</v>
      </c>
      <c r="H493" s="43" t="n">
        <v>63</v>
      </c>
      <c r="I493" s="43" t="n">
        <v>67</v>
      </c>
    </row>
    <row r="494" customFormat="false" ht="31.5" hidden="false" customHeight="false" outlineLevel="0" collapsed="false">
      <c r="A494" s="37" t="s">
        <v>104</v>
      </c>
      <c r="B494" s="22" t="s">
        <v>408</v>
      </c>
      <c r="C494" s="22" t="s">
        <v>19</v>
      </c>
      <c r="D494" s="22" t="s">
        <v>221</v>
      </c>
      <c r="E494" s="22" t="s">
        <v>105</v>
      </c>
      <c r="F494" s="22"/>
      <c r="G494" s="43" t="n">
        <f aca="false">G495</f>
        <v>68</v>
      </c>
      <c r="H494" s="43" t="n">
        <f aca="false">H495</f>
        <v>90</v>
      </c>
      <c r="I494" s="43" t="n">
        <f aca="false">I495</f>
        <v>90</v>
      </c>
    </row>
    <row r="495" s="32" customFormat="true" ht="15.75" hidden="false" customHeight="false" outlineLevel="0" collapsed="false">
      <c r="A495" s="37" t="s">
        <v>42</v>
      </c>
      <c r="B495" s="22" t="s">
        <v>408</v>
      </c>
      <c r="C495" s="22" t="s">
        <v>19</v>
      </c>
      <c r="D495" s="22" t="s">
        <v>221</v>
      </c>
      <c r="E495" s="22" t="s">
        <v>106</v>
      </c>
      <c r="F495" s="22"/>
      <c r="G495" s="43" t="n">
        <f aca="false">G496</f>
        <v>68</v>
      </c>
      <c r="H495" s="43" t="n">
        <f aca="false">H496</f>
        <v>90</v>
      </c>
      <c r="I495" s="43" t="n">
        <f aca="false">I496</f>
        <v>90</v>
      </c>
    </row>
    <row r="496" s="32" customFormat="true" ht="15.75" hidden="false" customHeight="false" outlineLevel="0" collapsed="false">
      <c r="A496" s="37" t="s">
        <v>51</v>
      </c>
      <c r="B496" s="22" t="s">
        <v>408</v>
      </c>
      <c r="C496" s="22" t="s">
        <v>19</v>
      </c>
      <c r="D496" s="22" t="s">
        <v>221</v>
      </c>
      <c r="E496" s="22" t="s">
        <v>106</v>
      </c>
      <c r="F496" s="22" t="s">
        <v>52</v>
      </c>
      <c r="G496" s="43" t="n">
        <f aca="false">G497</f>
        <v>68</v>
      </c>
      <c r="H496" s="43" t="n">
        <f aca="false">H497</f>
        <v>90</v>
      </c>
      <c r="I496" s="43" t="n">
        <f aca="false">I497</f>
        <v>90</v>
      </c>
    </row>
    <row r="497" s="32" customFormat="true" ht="31.5" hidden="false" customHeight="false" outlineLevel="0" collapsed="false">
      <c r="A497" s="37" t="s">
        <v>53</v>
      </c>
      <c r="B497" s="22" t="s">
        <v>408</v>
      </c>
      <c r="C497" s="22" t="s">
        <v>19</v>
      </c>
      <c r="D497" s="22" t="s">
        <v>221</v>
      </c>
      <c r="E497" s="22" t="s">
        <v>106</v>
      </c>
      <c r="F497" s="22" t="s">
        <v>54</v>
      </c>
      <c r="G497" s="43" t="n">
        <v>68</v>
      </c>
      <c r="H497" s="43" t="n">
        <v>90</v>
      </c>
      <c r="I497" s="43" t="n">
        <v>90</v>
      </c>
    </row>
    <row r="498" s="32" customFormat="true" ht="31.5" hidden="false" customHeight="false" outlineLevel="0" collapsed="false">
      <c r="A498" s="37" t="s">
        <v>107</v>
      </c>
      <c r="B498" s="22" t="s">
        <v>408</v>
      </c>
      <c r="C498" s="22" t="s">
        <v>19</v>
      </c>
      <c r="D498" s="22" t="s">
        <v>221</v>
      </c>
      <c r="E498" s="22" t="s">
        <v>108</v>
      </c>
      <c r="F498" s="22"/>
      <c r="G498" s="43" t="n">
        <f aca="false">G499</f>
        <v>350</v>
      </c>
      <c r="H498" s="43" t="n">
        <f aca="false">H499</f>
        <v>350</v>
      </c>
      <c r="I498" s="43" t="n">
        <f aca="false">I499</f>
        <v>350</v>
      </c>
    </row>
    <row r="499" s="32" customFormat="true" ht="15.75" hidden="false" customHeight="false" outlineLevel="0" collapsed="false">
      <c r="A499" s="37" t="s">
        <v>42</v>
      </c>
      <c r="B499" s="22" t="s">
        <v>408</v>
      </c>
      <c r="C499" s="22" t="s">
        <v>19</v>
      </c>
      <c r="D499" s="22" t="s">
        <v>221</v>
      </c>
      <c r="E499" s="22" t="s">
        <v>109</v>
      </c>
      <c r="F499" s="22"/>
      <c r="G499" s="43" t="n">
        <f aca="false">G500</f>
        <v>350</v>
      </c>
      <c r="H499" s="43" t="n">
        <f aca="false">H500</f>
        <v>350</v>
      </c>
      <c r="I499" s="43" t="n">
        <f aca="false">I500</f>
        <v>350</v>
      </c>
    </row>
    <row r="500" s="32" customFormat="true" ht="15.75" hidden="false" customHeight="false" outlineLevel="0" collapsed="false">
      <c r="A500" s="37" t="s">
        <v>51</v>
      </c>
      <c r="B500" s="22" t="s">
        <v>408</v>
      </c>
      <c r="C500" s="22" t="s">
        <v>19</v>
      </c>
      <c r="D500" s="22" t="s">
        <v>221</v>
      </c>
      <c r="E500" s="22" t="s">
        <v>109</v>
      </c>
      <c r="F500" s="22" t="s">
        <v>52</v>
      </c>
      <c r="G500" s="43" t="n">
        <f aca="false">G501</f>
        <v>350</v>
      </c>
      <c r="H500" s="43" t="n">
        <f aca="false">H501</f>
        <v>350</v>
      </c>
      <c r="I500" s="43" t="n">
        <f aca="false">I501</f>
        <v>350</v>
      </c>
    </row>
    <row r="501" s="32" customFormat="true" ht="31.5" hidden="false" customHeight="false" outlineLevel="0" collapsed="false">
      <c r="A501" s="37" t="s">
        <v>53</v>
      </c>
      <c r="B501" s="22" t="s">
        <v>408</v>
      </c>
      <c r="C501" s="22" t="s">
        <v>19</v>
      </c>
      <c r="D501" s="22" t="s">
        <v>221</v>
      </c>
      <c r="E501" s="22" t="s">
        <v>109</v>
      </c>
      <c r="F501" s="22" t="s">
        <v>54</v>
      </c>
      <c r="G501" s="43" t="n">
        <v>350</v>
      </c>
      <c r="H501" s="43" t="n">
        <v>350</v>
      </c>
      <c r="I501" s="43" t="n">
        <v>350</v>
      </c>
    </row>
    <row r="502" s="32" customFormat="true" ht="31.5" hidden="false" customHeight="false" outlineLevel="0" collapsed="false">
      <c r="A502" s="29" t="s">
        <v>415</v>
      </c>
      <c r="B502" s="30" t="n">
        <v>112</v>
      </c>
      <c r="C502" s="30"/>
      <c r="D502" s="30"/>
      <c r="E502" s="30"/>
      <c r="F502" s="30"/>
      <c r="G502" s="31" t="n">
        <f aca="false">SUM(G503+G551+G557)</f>
        <v>35255.4</v>
      </c>
      <c r="H502" s="31" t="n">
        <f aca="false">SUM(H503+H551+H557)</f>
        <v>19847.8</v>
      </c>
      <c r="I502" s="31" t="n">
        <f aca="false">SUM(I503+I551+I557)</f>
        <v>15315.3</v>
      </c>
    </row>
    <row r="503" customFormat="false" ht="15.75" hidden="false" customHeight="false" outlineLevel="0" collapsed="false">
      <c r="A503" s="33" t="s">
        <v>18</v>
      </c>
      <c r="B503" s="34" t="s">
        <v>416</v>
      </c>
      <c r="C503" s="34" t="s">
        <v>19</v>
      </c>
      <c r="D503" s="34"/>
      <c r="E503" s="34"/>
      <c r="F503" s="34"/>
      <c r="G503" s="35" t="n">
        <f aca="false">SUM(G504+G539)</f>
        <v>10848.8</v>
      </c>
      <c r="H503" s="35" t="n">
        <f aca="false">SUM(H504)</f>
        <v>6475.7</v>
      </c>
      <c r="I503" s="35" t="n">
        <f aca="false">SUM(I504)</f>
        <v>6628.8</v>
      </c>
    </row>
    <row r="504" customFormat="false" ht="31.5" hidden="false" customHeight="false" outlineLevel="0" collapsed="false">
      <c r="A504" s="33" t="s">
        <v>417</v>
      </c>
      <c r="B504" s="34" t="n">
        <v>112</v>
      </c>
      <c r="C504" s="34" t="s">
        <v>19</v>
      </c>
      <c r="D504" s="34" t="s">
        <v>418</v>
      </c>
      <c r="E504" s="34"/>
      <c r="F504" s="34"/>
      <c r="G504" s="35" t="n">
        <f aca="false">G505+G512+G522</f>
        <v>9939.3</v>
      </c>
      <c r="H504" s="35" t="n">
        <f aca="false">H505+H512+H522</f>
        <v>6475.7</v>
      </c>
      <c r="I504" s="35" t="n">
        <f aca="false">I505+I512+I522</f>
        <v>6628.8</v>
      </c>
    </row>
    <row r="505" customFormat="false" ht="15.75" hidden="false" customHeight="false" outlineLevel="0" collapsed="false">
      <c r="A505" s="33" t="s">
        <v>22</v>
      </c>
      <c r="B505" s="34" t="n">
        <v>112</v>
      </c>
      <c r="C505" s="34" t="s">
        <v>19</v>
      </c>
      <c r="D505" s="34" t="s">
        <v>418</v>
      </c>
      <c r="E505" s="34" t="s">
        <v>23</v>
      </c>
      <c r="F505" s="34"/>
      <c r="G505" s="35" t="n">
        <f aca="false">G506</f>
        <v>1333.8</v>
      </c>
      <c r="H505" s="35" t="n">
        <f aca="false">H506</f>
        <v>1333.8</v>
      </c>
      <c r="I505" s="35" t="n">
        <f aca="false">I506</f>
        <v>1333.8</v>
      </c>
    </row>
    <row r="506" customFormat="false" ht="31.5" hidden="false" customHeight="false" outlineLevel="0" collapsed="false">
      <c r="A506" s="33" t="s">
        <v>419</v>
      </c>
      <c r="B506" s="34" t="s">
        <v>416</v>
      </c>
      <c r="C506" s="34" t="s">
        <v>19</v>
      </c>
      <c r="D506" s="34" t="s">
        <v>418</v>
      </c>
      <c r="E506" s="34" t="s">
        <v>68</v>
      </c>
      <c r="F506" s="34"/>
      <c r="G506" s="41" t="n">
        <f aca="false">SUM(G507)</f>
        <v>1333.8</v>
      </c>
      <c r="H506" s="41" t="n">
        <f aca="false">SUM(H507)</f>
        <v>1333.8</v>
      </c>
      <c r="I506" s="41" t="n">
        <f aca="false">SUM(I507)</f>
        <v>1333.8</v>
      </c>
    </row>
    <row r="507" customFormat="false" ht="15.75" hidden="false" customHeight="false" outlineLevel="0" collapsed="false">
      <c r="A507" s="33" t="s">
        <v>420</v>
      </c>
      <c r="B507" s="34" t="s">
        <v>416</v>
      </c>
      <c r="C507" s="34" t="s">
        <v>19</v>
      </c>
      <c r="D507" s="34" t="s">
        <v>418</v>
      </c>
      <c r="E507" s="34" t="s">
        <v>70</v>
      </c>
      <c r="F507" s="34"/>
      <c r="G507" s="41" t="n">
        <f aca="false">SUM(G511+G509)</f>
        <v>1333.8</v>
      </c>
      <c r="H507" s="41" t="n">
        <f aca="false">SUM(H511+H509)</f>
        <v>1333.8</v>
      </c>
      <c r="I507" s="41" t="n">
        <f aca="false">SUM(I511+I509)</f>
        <v>1333.8</v>
      </c>
    </row>
    <row r="508" customFormat="false" ht="47.25" hidden="false" customHeight="false" outlineLevel="0" collapsed="false">
      <c r="A508" s="37" t="s">
        <v>28</v>
      </c>
      <c r="B508" s="34" t="s">
        <v>416</v>
      </c>
      <c r="C508" s="34" t="s">
        <v>19</v>
      </c>
      <c r="D508" s="34" t="s">
        <v>418</v>
      </c>
      <c r="E508" s="34" t="s">
        <v>70</v>
      </c>
      <c r="F508" s="34" t="s">
        <v>29</v>
      </c>
      <c r="G508" s="41" t="n">
        <f aca="false">G509</f>
        <v>1126.8</v>
      </c>
      <c r="H508" s="41" t="n">
        <f aca="false">H509</f>
        <v>1126.8</v>
      </c>
      <c r="I508" s="41" t="n">
        <f aca="false">I509</f>
        <v>1126.8</v>
      </c>
    </row>
    <row r="509" customFormat="false" ht="15.75" hidden="false" customHeight="false" outlineLevel="0" collapsed="false">
      <c r="A509" s="37" t="s">
        <v>30</v>
      </c>
      <c r="B509" s="34" t="s">
        <v>416</v>
      </c>
      <c r="C509" s="34" t="s">
        <v>19</v>
      </c>
      <c r="D509" s="34" t="s">
        <v>418</v>
      </c>
      <c r="E509" s="34" t="s">
        <v>70</v>
      </c>
      <c r="F509" s="34" t="s">
        <v>31</v>
      </c>
      <c r="G509" s="41" t="n">
        <f aca="false">1126.8</f>
        <v>1126.8</v>
      </c>
      <c r="H509" s="41" t="n">
        <v>1126.8</v>
      </c>
      <c r="I509" s="41" t="n">
        <v>1126.8</v>
      </c>
      <c r="J509" s="39"/>
      <c r="K509" s="39"/>
    </row>
    <row r="510" customFormat="false" ht="15.75" hidden="false" customHeight="false" outlineLevel="0" collapsed="false">
      <c r="A510" s="37" t="s">
        <v>51</v>
      </c>
      <c r="B510" s="34" t="s">
        <v>416</v>
      </c>
      <c r="C510" s="34" t="s">
        <v>19</v>
      </c>
      <c r="D510" s="34" t="s">
        <v>418</v>
      </c>
      <c r="E510" s="34" t="s">
        <v>70</v>
      </c>
      <c r="F510" s="34" t="s">
        <v>52</v>
      </c>
      <c r="G510" s="41" t="n">
        <f aca="false">G511</f>
        <v>207</v>
      </c>
      <c r="H510" s="41" t="n">
        <f aca="false">H511</f>
        <v>207</v>
      </c>
      <c r="I510" s="41" t="n">
        <f aca="false">I511</f>
        <v>207</v>
      </c>
    </row>
    <row r="511" customFormat="false" ht="31.5" hidden="false" customHeight="false" outlineLevel="0" collapsed="false">
      <c r="A511" s="37" t="s">
        <v>53</v>
      </c>
      <c r="B511" s="34" t="s">
        <v>416</v>
      </c>
      <c r="C511" s="34" t="s">
        <v>19</v>
      </c>
      <c r="D511" s="34" t="s">
        <v>418</v>
      </c>
      <c r="E511" s="34" t="s">
        <v>70</v>
      </c>
      <c r="F511" s="34" t="s">
        <v>54</v>
      </c>
      <c r="G511" s="41" t="n">
        <v>207</v>
      </c>
      <c r="H511" s="41" t="n">
        <v>207</v>
      </c>
      <c r="I511" s="41" t="n">
        <v>207</v>
      </c>
    </row>
    <row r="512" customFormat="false" ht="15.75" hidden="false" customHeight="false" outlineLevel="0" collapsed="false">
      <c r="A512" s="37" t="s">
        <v>32</v>
      </c>
      <c r="B512" s="22" t="s">
        <v>416</v>
      </c>
      <c r="C512" s="22" t="s">
        <v>19</v>
      </c>
      <c r="D512" s="22" t="s">
        <v>418</v>
      </c>
      <c r="E512" s="22" t="s">
        <v>33</v>
      </c>
      <c r="F512" s="22"/>
      <c r="G512" s="41" t="n">
        <f aca="false">G513</f>
        <v>7766.6</v>
      </c>
      <c r="H512" s="41" t="n">
        <f aca="false">H513</f>
        <v>4258.5</v>
      </c>
      <c r="I512" s="41" t="n">
        <f aca="false">I513</f>
        <v>4458.5</v>
      </c>
    </row>
    <row r="513" customFormat="false" ht="15.75" hidden="false" customHeight="false" outlineLevel="0" collapsed="false">
      <c r="A513" s="37" t="s">
        <v>34</v>
      </c>
      <c r="B513" s="22" t="s">
        <v>416</v>
      </c>
      <c r="C513" s="22" t="s">
        <v>19</v>
      </c>
      <c r="D513" s="22" t="s">
        <v>418</v>
      </c>
      <c r="E513" s="22" t="s">
        <v>35</v>
      </c>
      <c r="F513" s="22"/>
      <c r="G513" s="41" t="n">
        <f aca="false">G514</f>
        <v>7766.6</v>
      </c>
      <c r="H513" s="41" t="n">
        <f aca="false">H514</f>
        <v>4258.5</v>
      </c>
      <c r="I513" s="41" t="n">
        <f aca="false">I514</f>
        <v>4458.5</v>
      </c>
    </row>
    <row r="514" customFormat="false" ht="15.75" hidden="false" customHeight="false" outlineLevel="0" collapsed="false">
      <c r="A514" s="37" t="s">
        <v>71</v>
      </c>
      <c r="B514" s="22" t="s">
        <v>416</v>
      </c>
      <c r="C514" s="22" t="s">
        <v>19</v>
      </c>
      <c r="D514" s="22" t="s">
        <v>418</v>
      </c>
      <c r="E514" s="22" t="s">
        <v>72</v>
      </c>
      <c r="F514" s="22"/>
      <c r="G514" s="41" t="n">
        <f aca="false">G515</f>
        <v>7766.6</v>
      </c>
      <c r="H514" s="41" t="n">
        <f aca="false">H515</f>
        <v>4258.5</v>
      </c>
      <c r="I514" s="41" t="n">
        <f aca="false">I515</f>
        <v>4458.5</v>
      </c>
    </row>
    <row r="515" customFormat="false" ht="31.5" hidden="false" customHeight="false" outlineLevel="0" collapsed="false">
      <c r="A515" s="37" t="s">
        <v>421</v>
      </c>
      <c r="B515" s="22" t="s">
        <v>416</v>
      </c>
      <c r="C515" s="22" t="s">
        <v>19</v>
      </c>
      <c r="D515" s="22" t="s">
        <v>418</v>
      </c>
      <c r="E515" s="22" t="s">
        <v>74</v>
      </c>
      <c r="F515" s="22"/>
      <c r="G515" s="41" t="n">
        <f aca="false">G516+G518+G520</f>
        <v>7766.6</v>
      </c>
      <c r="H515" s="41" t="n">
        <f aca="false">H516+H518+H520</f>
        <v>4258.5</v>
      </c>
      <c r="I515" s="41" t="n">
        <f aca="false">I516+I518+I520</f>
        <v>4458.5</v>
      </c>
    </row>
    <row r="516" customFormat="false" ht="47.25" hidden="false" customHeight="false" outlineLevel="0" collapsed="false">
      <c r="A516" s="37" t="s">
        <v>28</v>
      </c>
      <c r="B516" s="22" t="s">
        <v>416</v>
      </c>
      <c r="C516" s="22" t="s">
        <v>19</v>
      </c>
      <c r="D516" s="22" t="s">
        <v>418</v>
      </c>
      <c r="E516" s="22" t="s">
        <v>74</v>
      </c>
      <c r="F516" s="22" t="s">
        <v>29</v>
      </c>
      <c r="G516" s="41" t="n">
        <f aca="false">G517</f>
        <v>7508.1</v>
      </c>
      <c r="H516" s="41" t="n">
        <f aca="false">H517</f>
        <v>4000</v>
      </c>
      <c r="I516" s="41" t="n">
        <f aca="false">I517</f>
        <v>4200</v>
      </c>
    </row>
    <row r="517" customFormat="false" ht="15.75" hidden="false" customHeight="false" outlineLevel="0" collapsed="false">
      <c r="A517" s="37" t="s">
        <v>30</v>
      </c>
      <c r="B517" s="22" t="s">
        <v>416</v>
      </c>
      <c r="C517" s="22" t="s">
        <v>19</v>
      </c>
      <c r="D517" s="22" t="s">
        <v>418</v>
      </c>
      <c r="E517" s="22" t="s">
        <v>74</v>
      </c>
      <c r="F517" s="22" t="s">
        <v>31</v>
      </c>
      <c r="G517" s="41" t="n">
        <v>7508.1</v>
      </c>
      <c r="H517" s="41" t="n">
        <v>4000</v>
      </c>
      <c r="I517" s="41" t="n">
        <v>4200</v>
      </c>
      <c r="J517" s="39"/>
      <c r="K517" s="39"/>
    </row>
    <row r="518" customFormat="false" ht="15.75" hidden="false" customHeight="false" outlineLevel="0" collapsed="false">
      <c r="A518" s="37" t="s">
        <v>51</v>
      </c>
      <c r="B518" s="22" t="s">
        <v>416</v>
      </c>
      <c r="C518" s="22" t="s">
        <v>19</v>
      </c>
      <c r="D518" s="22" t="s">
        <v>418</v>
      </c>
      <c r="E518" s="22" t="s">
        <v>74</v>
      </c>
      <c r="F518" s="22" t="s">
        <v>52</v>
      </c>
      <c r="G518" s="41" t="n">
        <f aca="false">G519</f>
        <v>245.5</v>
      </c>
      <c r="H518" s="41" t="n">
        <f aca="false">H519</f>
        <v>258.5</v>
      </c>
      <c r="I518" s="41" t="n">
        <f aca="false">I519</f>
        <v>258.5</v>
      </c>
    </row>
    <row r="519" customFormat="false" ht="31.5" hidden="false" customHeight="false" outlineLevel="0" collapsed="false">
      <c r="A519" s="37" t="s">
        <v>53</v>
      </c>
      <c r="B519" s="22" t="s">
        <v>416</v>
      </c>
      <c r="C519" s="22" t="s">
        <v>19</v>
      </c>
      <c r="D519" s="22" t="s">
        <v>418</v>
      </c>
      <c r="E519" s="22" t="s">
        <v>74</v>
      </c>
      <c r="F519" s="22" t="s">
        <v>54</v>
      </c>
      <c r="G519" s="41" t="n">
        <f aca="false">258.5-12.9-0.1</f>
        <v>245.5</v>
      </c>
      <c r="H519" s="41" t="n">
        <v>258.5</v>
      </c>
      <c r="I519" s="41" t="n">
        <v>258.5</v>
      </c>
    </row>
    <row r="520" customFormat="false" ht="15.75" hidden="false" customHeight="false" outlineLevel="0" collapsed="false">
      <c r="A520" s="37" t="s">
        <v>75</v>
      </c>
      <c r="B520" s="22" t="s">
        <v>416</v>
      </c>
      <c r="C520" s="22" t="s">
        <v>19</v>
      </c>
      <c r="D520" s="22" t="s">
        <v>418</v>
      </c>
      <c r="E520" s="22" t="s">
        <v>74</v>
      </c>
      <c r="F520" s="22" t="s">
        <v>76</v>
      </c>
      <c r="G520" s="41" t="n">
        <f aca="false">G521</f>
        <v>13</v>
      </c>
      <c r="H520" s="41" t="n">
        <f aca="false">H521</f>
        <v>0</v>
      </c>
      <c r="I520" s="41" t="n">
        <f aca="false">I521</f>
        <v>0</v>
      </c>
    </row>
    <row r="521" customFormat="false" ht="15.75" hidden="false" customHeight="false" outlineLevel="0" collapsed="false">
      <c r="A521" s="37" t="s">
        <v>77</v>
      </c>
      <c r="B521" s="22" t="s">
        <v>416</v>
      </c>
      <c r="C521" s="22" t="s">
        <v>19</v>
      </c>
      <c r="D521" s="22" t="s">
        <v>418</v>
      </c>
      <c r="E521" s="22" t="s">
        <v>74</v>
      </c>
      <c r="F521" s="22" t="s">
        <v>78</v>
      </c>
      <c r="G521" s="41" t="n">
        <v>13</v>
      </c>
      <c r="H521" s="41"/>
      <c r="I521" s="41"/>
    </row>
    <row r="522" customFormat="false" ht="15.75" hidden="false" customHeight="false" outlineLevel="0" collapsed="false">
      <c r="A522" s="37" t="s">
        <v>93</v>
      </c>
      <c r="B522" s="22" t="s">
        <v>416</v>
      </c>
      <c r="C522" s="22" t="s">
        <v>19</v>
      </c>
      <c r="D522" s="22" t="s">
        <v>418</v>
      </c>
      <c r="E522" s="22" t="s">
        <v>94</v>
      </c>
      <c r="F522" s="22"/>
      <c r="G522" s="43" t="n">
        <f aca="false">SUM(G523+G527+G531+G535)</f>
        <v>838.9</v>
      </c>
      <c r="H522" s="43" t="n">
        <f aca="false">SUM(H523+H527+H531+H535)</f>
        <v>883.4</v>
      </c>
      <c r="I522" s="43" t="n">
        <f aca="false">SUM(I523+I527+I531+I535)</f>
        <v>836.5</v>
      </c>
    </row>
    <row r="523" customFormat="false" ht="47.25" hidden="false" customHeight="false" outlineLevel="0" collapsed="false">
      <c r="A523" s="44" t="s">
        <v>95</v>
      </c>
      <c r="B523" s="22" t="s">
        <v>416</v>
      </c>
      <c r="C523" s="22" t="s">
        <v>19</v>
      </c>
      <c r="D523" s="22" t="s">
        <v>418</v>
      </c>
      <c r="E523" s="22" t="s">
        <v>96</v>
      </c>
      <c r="F523" s="22"/>
      <c r="G523" s="43" t="n">
        <f aca="false">G524</f>
        <v>453.4</v>
      </c>
      <c r="H523" s="43" t="n">
        <f aca="false">H524</f>
        <v>413.4</v>
      </c>
      <c r="I523" s="43" t="n">
        <f aca="false">I524</f>
        <v>356.4</v>
      </c>
    </row>
    <row r="524" customFormat="false" ht="15.75" hidden="false" customHeight="false" outlineLevel="0" collapsed="false">
      <c r="A524" s="37" t="s">
        <v>42</v>
      </c>
      <c r="B524" s="22" t="s">
        <v>416</v>
      </c>
      <c r="C524" s="22" t="s">
        <v>19</v>
      </c>
      <c r="D524" s="22" t="s">
        <v>418</v>
      </c>
      <c r="E524" s="22" t="s">
        <v>97</v>
      </c>
      <c r="F524" s="22"/>
      <c r="G524" s="43" t="n">
        <f aca="false">G525</f>
        <v>453.4</v>
      </c>
      <c r="H524" s="43" t="n">
        <f aca="false">H525</f>
        <v>413.4</v>
      </c>
      <c r="I524" s="43" t="n">
        <f aca="false">I525</f>
        <v>356.4</v>
      </c>
    </row>
    <row r="525" customFormat="false" ht="15.75" hidden="false" customHeight="false" outlineLevel="0" collapsed="false">
      <c r="A525" s="37" t="s">
        <v>51</v>
      </c>
      <c r="B525" s="22" t="s">
        <v>416</v>
      </c>
      <c r="C525" s="22" t="s">
        <v>19</v>
      </c>
      <c r="D525" s="22" t="s">
        <v>418</v>
      </c>
      <c r="E525" s="22" t="s">
        <v>97</v>
      </c>
      <c r="F525" s="22" t="s">
        <v>52</v>
      </c>
      <c r="G525" s="43" t="n">
        <f aca="false">G526</f>
        <v>453.4</v>
      </c>
      <c r="H525" s="43" t="n">
        <f aca="false">H526</f>
        <v>413.4</v>
      </c>
      <c r="I525" s="43" t="n">
        <f aca="false">I526</f>
        <v>356.4</v>
      </c>
    </row>
    <row r="526" customFormat="false" ht="31.5" hidden="false" customHeight="false" outlineLevel="0" collapsed="false">
      <c r="A526" s="37" t="s">
        <v>53</v>
      </c>
      <c r="B526" s="22" t="s">
        <v>416</v>
      </c>
      <c r="C526" s="22" t="s">
        <v>19</v>
      </c>
      <c r="D526" s="22" t="s">
        <v>418</v>
      </c>
      <c r="E526" s="22" t="s">
        <v>97</v>
      </c>
      <c r="F526" s="22" t="s">
        <v>54</v>
      </c>
      <c r="G526" s="43" t="n">
        <v>453.4</v>
      </c>
      <c r="H526" s="43" t="n">
        <v>413.4</v>
      </c>
      <c r="I526" s="43" t="n">
        <v>356.4</v>
      </c>
    </row>
    <row r="527" customFormat="false" ht="31.5" hidden="false" customHeight="false" outlineLevel="0" collapsed="false">
      <c r="A527" s="37" t="s">
        <v>98</v>
      </c>
      <c r="B527" s="22" t="s">
        <v>416</v>
      </c>
      <c r="C527" s="22" t="s">
        <v>19</v>
      </c>
      <c r="D527" s="22" t="s">
        <v>418</v>
      </c>
      <c r="E527" s="22" t="s">
        <v>99</v>
      </c>
      <c r="F527" s="22"/>
      <c r="G527" s="43" t="n">
        <f aca="false">G528</f>
        <v>241</v>
      </c>
      <c r="H527" s="43" t="n">
        <f aca="false">H528</f>
        <v>314</v>
      </c>
      <c r="I527" s="43" t="n">
        <f aca="false">I528</f>
        <v>315</v>
      </c>
    </row>
    <row r="528" customFormat="false" ht="15.75" hidden="false" customHeight="false" outlineLevel="0" collapsed="false">
      <c r="A528" s="37" t="s">
        <v>42</v>
      </c>
      <c r="B528" s="22" t="s">
        <v>416</v>
      </c>
      <c r="C528" s="22" t="s">
        <v>19</v>
      </c>
      <c r="D528" s="22" t="s">
        <v>418</v>
      </c>
      <c r="E528" s="22" t="s">
        <v>100</v>
      </c>
      <c r="F528" s="22"/>
      <c r="G528" s="43" t="n">
        <f aca="false">G529</f>
        <v>241</v>
      </c>
      <c r="H528" s="43" t="n">
        <f aca="false">H529</f>
        <v>314</v>
      </c>
      <c r="I528" s="43" t="n">
        <f aca="false">I529</f>
        <v>315</v>
      </c>
    </row>
    <row r="529" customFormat="false" ht="15.75" hidden="false" customHeight="false" outlineLevel="0" collapsed="false">
      <c r="A529" s="37" t="s">
        <v>51</v>
      </c>
      <c r="B529" s="22" t="s">
        <v>416</v>
      </c>
      <c r="C529" s="22" t="s">
        <v>19</v>
      </c>
      <c r="D529" s="22" t="s">
        <v>418</v>
      </c>
      <c r="E529" s="22" t="s">
        <v>100</v>
      </c>
      <c r="F529" s="22" t="s">
        <v>52</v>
      </c>
      <c r="G529" s="43" t="n">
        <f aca="false">G530</f>
        <v>241</v>
      </c>
      <c r="H529" s="43" t="n">
        <f aca="false">H530</f>
        <v>314</v>
      </c>
      <c r="I529" s="43" t="n">
        <f aca="false">I530</f>
        <v>315</v>
      </c>
    </row>
    <row r="530" customFormat="false" ht="31.5" hidden="false" customHeight="false" outlineLevel="0" collapsed="false">
      <c r="A530" s="37" t="s">
        <v>53</v>
      </c>
      <c r="B530" s="22" t="s">
        <v>416</v>
      </c>
      <c r="C530" s="22" t="s">
        <v>19</v>
      </c>
      <c r="D530" s="22" t="s">
        <v>418</v>
      </c>
      <c r="E530" s="22" t="s">
        <v>100</v>
      </c>
      <c r="F530" s="22" t="s">
        <v>54</v>
      </c>
      <c r="G530" s="43" t="n">
        <v>241</v>
      </c>
      <c r="H530" s="43" t="n">
        <v>314</v>
      </c>
      <c r="I530" s="43" t="n">
        <v>315</v>
      </c>
    </row>
    <row r="531" customFormat="false" ht="15.75" hidden="false" customHeight="false" outlineLevel="0" collapsed="false">
      <c r="A531" s="37" t="s">
        <v>101</v>
      </c>
      <c r="B531" s="22" t="s">
        <v>416</v>
      </c>
      <c r="C531" s="22" t="s">
        <v>19</v>
      </c>
      <c r="D531" s="22" t="s">
        <v>418</v>
      </c>
      <c r="E531" s="22" t="s">
        <v>102</v>
      </c>
      <c r="F531" s="22"/>
      <c r="G531" s="43" t="n">
        <f aca="false">G532</f>
        <v>4.5</v>
      </c>
      <c r="H531" s="43" t="n">
        <f aca="false">H532</f>
        <v>5</v>
      </c>
      <c r="I531" s="43" t="n">
        <f aca="false">I532</f>
        <v>5.5</v>
      </c>
    </row>
    <row r="532" customFormat="false" ht="15.75" hidden="false" customHeight="false" outlineLevel="0" collapsed="false">
      <c r="A532" s="37" t="s">
        <v>42</v>
      </c>
      <c r="B532" s="22" t="s">
        <v>416</v>
      </c>
      <c r="C532" s="22" t="s">
        <v>19</v>
      </c>
      <c r="D532" s="22" t="s">
        <v>418</v>
      </c>
      <c r="E532" s="22" t="s">
        <v>103</v>
      </c>
      <c r="F532" s="22"/>
      <c r="G532" s="43" t="n">
        <f aca="false">G533</f>
        <v>4.5</v>
      </c>
      <c r="H532" s="43" t="n">
        <f aca="false">H533</f>
        <v>5</v>
      </c>
      <c r="I532" s="43" t="n">
        <f aca="false">I533</f>
        <v>5.5</v>
      </c>
    </row>
    <row r="533" customFormat="false" ht="15.75" hidden="false" customHeight="false" outlineLevel="0" collapsed="false">
      <c r="A533" s="37" t="s">
        <v>51</v>
      </c>
      <c r="B533" s="22" t="s">
        <v>416</v>
      </c>
      <c r="C533" s="22" t="s">
        <v>19</v>
      </c>
      <c r="D533" s="22" t="s">
        <v>418</v>
      </c>
      <c r="E533" s="22" t="s">
        <v>103</v>
      </c>
      <c r="F533" s="22" t="s">
        <v>52</v>
      </c>
      <c r="G533" s="43" t="n">
        <f aca="false">G534</f>
        <v>4.5</v>
      </c>
      <c r="H533" s="43" t="n">
        <f aca="false">H534</f>
        <v>5</v>
      </c>
      <c r="I533" s="43" t="n">
        <f aca="false">I534</f>
        <v>5.5</v>
      </c>
    </row>
    <row r="534" customFormat="false" ht="31.5" hidden="false" customHeight="false" outlineLevel="0" collapsed="false">
      <c r="A534" s="37" t="s">
        <v>53</v>
      </c>
      <c r="B534" s="22" t="s">
        <v>416</v>
      </c>
      <c r="C534" s="22" t="s">
        <v>19</v>
      </c>
      <c r="D534" s="22" t="s">
        <v>418</v>
      </c>
      <c r="E534" s="22" t="s">
        <v>103</v>
      </c>
      <c r="F534" s="22" t="s">
        <v>54</v>
      </c>
      <c r="G534" s="41" t="n">
        <v>4.5</v>
      </c>
      <c r="H534" s="41" t="n">
        <v>5</v>
      </c>
      <c r="I534" s="41" t="n">
        <v>5.5</v>
      </c>
    </row>
    <row r="535" customFormat="false" ht="31.5" hidden="false" customHeight="false" outlineLevel="0" collapsed="false">
      <c r="A535" s="37" t="s">
        <v>104</v>
      </c>
      <c r="B535" s="22" t="s">
        <v>416</v>
      </c>
      <c r="C535" s="22" t="s">
        <v>19</v>
      </c>
      <c r="D535" s="22" t="s">
        <v>418</v>
      </c>
      <c r="E535" s="22" t="s">
        <v>105</v>
      </c>
      <c r="F535" s="22"/>
      <c r="G535" s="43" t="n">
        <f aca="false">G536</f>
        <v>140</v>
      </c>
      <c r="H535" s="43" t="n">
        <f aca="false">H536</f>
        <v>151</v>
      </c>
      <c r="I535" s="43" t="n">
        <f aca="false">I536</f>
        <v>159.6</v>
      </c>
    </row>
    <row r="536" customFormat="false" ht="15.75" hidden="false" customHeight="false" outlineLevel="0" collapsed="false">
      <c r="A536" s="37" t="s">
        <v>42</v>
      </c>
      <c r="B536" s="22" t="s">
        <v>416</v>
      </c>
      <c r="C536" s="22" t="s">
        <v>19</v>
      </c>
      <c r="D536" s="22" t="s">
        <v>418</v>
      </c>
      <c r="E536" s="22" t="s">
        <v>106</v>
      </c>
      <c r="F536" s="22"/>
      <c r="G536" s="43" t="n">
        <f aca="false">G537</f>
        <v>140</v>
      </c>
      <c r="H536" s="43" t="n">
        <f aca="false">H537</f>
        <v>151</v>
      </c>
      <c r="I536" s="43" t="n">
        <f aca="false">I537</f>
        <v>159.6</v>
      </c>
    </row>
    <row r="537" customFormat="false" ht="15.75" hidden="false" customHeight="false" outlineLevel="0" collapsed="false">
      <c r="A537" s="37" t="s">
        <v>51</v>
      </c>
      <c r="B537" s="22" t="s">
        <v>416</v>
      </c>
      <c r="C537" s="22" t="s">
        <v>19</v>
      </c>
      <c r="D537" s="22" t="s">
        <v>418</v>
      </c>
      <c r="E537" s="22" t="s">
        <v>106</v>
      </c>
      <c r="F537" s="22" t="s">
        <v>52</v>
      </c>
      <c r="G537" s="43" t="n">
        <f aca="false">G538</f>
        <v>140</v>
      </c>
      <c r="H537" s="43" t="n">
        <f aca="false">H538</f>
        <v>151</v>
      </c>
      <c r="I537" s="43" t="n">
        <f aca="false">I538</f>
        <v>159.6</v>
      </c>
    </row>
    <row r="538" customFormat="false" ht="31.5" hidden="false" customHeight="false" outlineLevel="0" collapsed="false">
      <c r="A538" s="37" t="s">
        <v>53</v>
      </c>
      <c r="B538" s="22" t="s">
        <v>416</v>
      </c>
      <c r="C538" s="22" t="s">
        <v>19</v>
      </c>
      <c r="D538" s="22" t="s">
        <v>418</v>
      </c>
      <c r="E538" s="22" t="s">
        <v>106</v>
      </c>
      <c r="F538" s="22" t="s">
        <v>54</v>
      </c>
      <c r="G538" s="43" t="n">
        <v>140</v>
      </c>
      <c r="H538" s="43" t="n">
        <v>151</v>
      </c>
      <c r="I538" s="43" t="n">
        <v>159.6</v>
      </c>
    </row>
    <row r="539" customFormat="false" ht="15.75" hidden="false" customHeight="false" outlineLevel="0" collapsed="false">
      <c r="A539" s="51" t="s">
        <v>134</v>
      </c>
      <c r="B539" s="22" t="s">
        <v>416</v>
      </c>
      <c r="C539" s="22" t="s">
        <v>19</v>
      </c>
      <c r="D539" s="22" t="s">
        <v>135</v>
      </c>
      <c r="E539" s="22"/>
      <c r="F539" s="22"/>
      <c r="G539" s="43" t="n">
        <f aca="false">G540+G545</f>
        <v>909.5</v>
      </c>
      <c r="H539" s="43"/>
      <c r="I539" s="43"/>
    </row>
    <row r="540" customFormat="false" ht="15.75" hidden="false" customHeight="false" outlineLevel="0" collapsed="false">
      <c r="A540" s="33" t="s">
        <v>126</v>
      </c>
      <c r="B540" s="22" t="s">
        <v>416</v>
      </c>
      <c r="C540" s="22" t="s">
        <v>19</v>
      </c>
      <c r="D540" s="22" t="s">
        <v>135</v>
      </c>
      <c r="E540" s="34" t="s">
        <v>127</v>
      </c>
      <c r="F540" s="22"/>
      <c r="G540" s="41" t="n">
        <f aca="false">G541</f>
        <v>284.5</v>
      </c>
      <c r="H540" s="41"/>
      <c r="I540" s="41"/>
    </row>
    <row r="541" customFormat="false" ht="15.75" hidden="false" customHeight="false" outlineLevel="0" collapsed="false">
      <c r="A541" s="33" t="s">
        <v>375</v>
      </c>
      <c r="B541" s="22" t="s">
        <v>416</v>
      </c>
      <c r="C541" s="22" t="s">
        <v>19</v>
      </c>
      <c r="D541" s="22" t="s">
        <v>135</v>
      </c>
      <c r="E541" s="34" t="s">
        <v>292</v>
      </c>
      <c r="F541" s="22"/>
      <c r="G541" s="41" t="n">
        <f aca="false">G542</f>
        <v>284.5</v>
      </c>
      <c r="H541" s="41"/>
      <c r="I541" s="41"/>
    </row>
    <row r="542" customFormat="false" ht="15.75" hidden="false" customHeight="false" outlineLevel="0" collapsed="false">
      <c r="A542" s="33" t="s">
        <v>422</v>
      </c>
      <c r="B542" s="22" t="s">
        <v>416</v>
      </c>
      <c r="C542" s="22" t="s">
        <v>19</v>
      </c>
      <c r="D542" s="22" t="s">
        <v>135</v>
      </c>
      <c r="E542" s="22" t="s">
        <v>423</v>
      </c>
      <c r="F542" s="22"/>
      <c r="G542" s="41" t="n">
        <f aca="false">G543</f>
        <v>284.5</v>
      </c>
      <c r="H542" s="41"/>
      <c r="I542" s="41"/>
    </row>
    <row r="543" customFormat="false" ht="15.75" hidden="false" customHeight="false" outlineLevel="0" collapsed="false">
      <c r="A543" s="37" t="s">
        <v>75</v>
      </c>
      <c r="B543" s="22" t="s">
        <v>416</v>
      </c>
      <c r="C543" s="22" t="s">
        <v>19</v>
      </c>
      <c r="D543" s="22" t="s">
        <v>135</v>
      </c>
      <c r="E543" s="22" t="s">
        <v>423</v>
      </c>
      <c r="F543" s="22" t="s">
        <v>76</v>
      </c>
      <c r="G543" s="41" t="n">
        <f aca="false">G544</f>
        <v>284.5</v>
      </c>
      <c r="H543" s="41"/>
      <c r="I543" s="41"/>
    </row>
    <row r="544" customFormat="false" ht="15.75" hidden="false" customHeight="false" outlineLevel="0" collapsed="false">
      <c r="A544" s="37" t="s">
        <v>424</v>
      </c>
      <c r="B544" s="22" t="s">
        <v>416</v>
      </c>
      <c r="C544" s="22" t="s">
        <v>19</v>
      </c>
      <c r="D544" s="22" t="s">
        <v>135</v>
      </c>
      <c r="E544" s="22" t="s">
        <v>423</v>
      </c>
      <c r="F544" s="22" t="s">
        <v>425</v>
      </c>
      <c r="G544" s="41" t="n">
        <v>284.5</v>
      </c>
      <c r="H544" s="41"/>
      <c r="I544" s="41"/>
    </row>
    <row r="545" customFormat="false" ht="15.75" hidden="false" customHeight="false" outlineLevel="0" collapsed="false">
      <c r="A545" s="45" t="s">
        <v>426</v>
      </c>
      <c r="B545" s="22" t="s">
        <v>416</v>
      </c>
      <c r="C545" s="22" t="s">
        <v>19</v>
      </c>
      <c r="D545" s="22" t="s">
        <v>135</v>
      </c>
      <c r="E545" s="22" t="s">
        <v>179</v>
      </c>
      <c r="F545" s="34"/>
      <c r="G545" s="35" t="n">
        <f aca="false">G546</f>
        <v>625</v>
      </c>
      <c r="H545" s="35"/>
      <c r="I545" s="35"/>
    </row>
    <row r="546" customFormat="false" ht="31.5" hidden="false" customHeight="false" outlineLevel="0" collapsed="false">
      <c r="A546" s="37" t="s">
        <v>178</v>
      </c>
      <c r="B546" s="22" t="s">
        <v>416</v>
      </c>
      <c r="C546" s="22" t="s">
        <v>19</v>
      </c>
      <c r="D546" s="22" t="s">
        <v>135</v>
      </c>
      <c r="E546" s="22" t="s">
        <v>427</v>
      </c>
      <c r="F546" s="34"/>
      <c r="G546" s="35" t="n">
        <f aca="false">G547</f>
        <v>625</v>
      </c>
      <c r="H546" s="35"/>
      <c r="I546" s="35"/>
    </row>
    <row r="547" customFormat="false" ht="31.5" hidden="false" customHeight="false" outlineLevel="0" collapsed="false">
      <c r="A547" s="37" t="s">
        <v>428</v>
      </c>
      <c r="B547" s="22" t="s">
        <v>416</v>
      </c>
      <c r="C547" s="22" t="s">
        <v>19</v>
      </c>
      <c r="D547" s="22" t="s">
        <v>135</v>
      </c>
      <c r="E547" s="22" t="s">
        <v>429</v>
      </c>
      <c r="F547" s="34"/>
      <c r="G547" s="35" t="n">
        <f aca="false">G548</f>
        <v>625</v>
      </c>
      <c r="H547" s="35"/>
      <c r="I547" s="35"/>
    </row>
    <row r="548" customFormat="false" ht="15.75" hidden="false" customHeight="false" outlineLevel="0" collapsed="false">
      <c r="A548" s="37" t="s">
        <v>430</v>
      </c>
      <c r="B548" s="22" t="s">
        <v>416</v>
      </c>
      <c r="C548" s="22" t="s">
        <v>19</v>
      </c>
      <c r="D548" s="22" t="s">
        <v>135</v>
      </c>
      <c r="E548" s="22" t="s">
        <v>431</v>
      </c>
      <c r="F548" s="34"/>
      <c r="G548" s="35" t="n">
        <f aca="false">G549</f>
        <v>625</v>
      </c>
      <c r="H548" s="35"/>
      <c r="I548" s="35"/>
    </row>
    <row r="549" customFormat="false" ht="15.75" hidden="false" customHeight="false" outlineLevel="0" collapsed="false">
      <c r="A549" s="33" t="s">
        <v>89</v>
      </c>
      <c r="B549" s="22" t="s">
        <v>416</v>
      </c>
      <c r="C549" s="22" t="s">
        <v>19</v>
      </c>
      <c r="D549" s="22" t="s">
        <v>135</v>
      </c>
      <c r="E549" s="22" t="s">
        <v>431</v>
      </c>
      <c r="F549" s="34" t="s">
        <v>90</v>
      </c>
      <c r="G549" s="35" t="n">
        <f aca="false">G550</f>
        <v>625</v>
      </c>
      <c r="H549" s="35"/>
      <c r="I549" s="35"/>
    </row>
    <row r="550" customFormat="false" ht="15.75" hidden="false" customHeight="false" outlineLevel="0" collapsed="false">
      <c r="A550" s="37" t="s">
        <v>91</v>
      </c>
      <c r="B550" s="22" t="s">
        <v>416</v>
      </c>
      <c r="C550" s="22" t="s">
        <v>19</v>
      </c>
      <c r="D550" s="22" t="s">
        <v>135</v>
      </c>
      <c r="E550" s="22" t="s">
        <v>431</v>
      </c>
      <c r="F550" s="34" t="s">
        <v>92</v>
      </c>
      <c r="G550" s="35" t="n">
        <v>625</v>
      </c>
      <c r="H550" s="35"/>
      <c r="I550" s="35"/>
    </row>
    <row r="551" customFormat="false" ht="15.75" hidden="false" customHeight="false" outlineLevel="0" collapsed="false">
      <c r="A551" s="33" t="s">
        <v>397</v>
      </c>
      <c r="B551" s="34" t="s">
        <v>416</v>
      </c>
      <c r="C551" s="34" t="s">
        <v>135</v>
      </c>
      <c r="D551" s="34"/>
      <c r="E551" s="34"/>
      <c r="F551" s="34"/>
      <c r="G551" s="41" t="n">
        <f aca="false">G553</f>
        <v>55.7</v>
      </c>
      <c r="H551" s="41" t="n">
        <f aca="false">H553</f>
        <v>42.3</v>
      </c>
      <c r="I551" s="41" t="n">
        <f aca="false">I553</f>
        <v>42.3</v>
      </c>
    </row>
    <row r="552" customFormat="false" ht="15.75" hidden="false" customHeight="false" outlineLevel="0" collapsed="false">
      <c r="A552" s="33" t="s">
        <v>398</v>
      </c>
      <c r="B552" s="34" t="s">
        <v>416</v>
      </c>
      <c r="C552" s="34" t="s">
        <v>135</v>
      </c>
      <c r="D552" s="34" t="s">
        <v>19</v>
      </c>
      <c r="E552" s="34"/>
      <c r="F552" s="34"/>
      <c r="G552" s="41" t="n">
        <f aca="false">G553</f>
        <v>55.7</v>
      </c>
      <c r="H552" s="41" t="n">
        <f aca="false">H553</f>
        <v>42.3</v>
      </c>
      <c r="I552" s="41" t="n">
        <f aca="false">I553</f>
        <v>42.3</v>
      </c>
    </row>
    <row r="553" customFormat="false" ht="15.75" hidden="false" customHeight="false" outlineLevel="0" collapsed="false">
      <c r="A553" s="33" t="s">
        <v>399</v>
      </c>
      <c r="B553" s="34" t="s">
        <v>416</v>
      </c>
      <c r="C553" s="34" t="s">
        <v>135</v>
      </c>
      <c r="D553" s="34" t="s">
        <v>19</v>
      </c>
      <c r="E553" s="34" t="s">
        <v>400</v>
      </c>
      <c r="F553" s="34"/>
      <c r="G553" s="41" t="n">
        <f aca="false">G554</f>
        <v>55.7</v>
      </c>
      <c r="H553" s="41" t="n">
        <f aca="false">H554</f>
        <v>42.3</v>
      </c>
      <c r="I553" s="41" t="n">
        <f aca="false">I554</f>
        <v>42.3</v>
      </c>
    </row>
    <row r="554" s="32" customFormat="true" ht="15.75" hidden="false" customHeight="false" outlineLevel="0" collapsed="false">
      <c r="A554" s="33" t="s">
        <v>401</v>
      </c>
      <c r="B554" s="34" t="s">
        <v>416</v>
      </c>
      <c r="C554" s="34" t="s">
        <v>135</v>
      </c>
      <c r="D554" s="34" t="s">
        <v>19</v>
      </c>
      <c r="E554" s="34" t="s">
        <v>402</v>
      </c>
      <c r="F554" s="34"/>
      <c r="G554" s="41" t="n">
        <f aca="false">G556</f>
        <v>55.7</v>
      </c>
      <c r="H554" s="41" t="n">
        <f aca="false">H556</f>
        <v>42.3</v>
      </c>
      <c r="I554" s="41" t="n">
        <f aca="false">I556</f>
        <v>42.3</v>
      </c>
    </row>
    <row r="555" customFormat="false" ht="15.75" hidden="false" customHeight="false" outlineLevel="0" collapsed="false">
      <c r="A555" s="33" t="s">
        <v>403</v>
      </c>
      <c r="B555" s="34" t="s">
        <v>416</v>
      </c>
      <c r="C555" s="34" t="s">
        <v>135</v>
      </c>
      <c r="D555" s="34" t="s">
        <v>19</v>
      </c>
      <c r="E555" s="34" t="s">
        <v>402</v>
      </c>
      <c r="F555" s="34" t="s">
        <v>404</v>
      </c>
      <c r="G555" s="41" t="n">
        <f aca="false">G556</f>
        <v>55.7</v>
      </c>
      <c r="H555" s="41" t="n">
        <f aca="false">H556</f>
        <v>42.3</v>
      </c>
      <c r="I555" s="41" t="n">
        <f aca="false">I556</f>
        <v>42.3</v>
      </c>
    </row>
    <row r="556" customFormat="false" ht="15.75" hidden="false" customHeight="false" outlineLevel="0" collapsed="false">
      <c r="A556" s="33" t="s">
        <v>405</v>
      </c>
      <c r="B556" s="34" t="s">
        <v>416</v>
      </c>
      <c r="C556" s="34" t="s">
        <v>135</v>
      </c>
      <c r="D556" s="34" t="s">
        <v>19</v>
      </c>
      <c r="E556" s="34" t="s">
        <v>402</v>
      </c>
      <c r="F556" s="34" t="s">
        <v>406</v>
      </c>
      <c r="G556" s="41" t="n">
        <v>55.7</v>
      </c>
      <c r="H556" s="41" t="n">
        <v>42.3</v>
      </c>
      <c r="I556" s="41" t="n">
        <v>42.3</v>
      </c>
    </row>
    <row r="557" customFormat="false" ht="31.5" hidden="false" customHeight="false" outlineLevel="0" collapsed="false">
      <c r="A557" s="33" t="s">
        <v>432</v>
      </c>
      <c r="B557" s="34" t="n">
        <v>112</v>
      </c>
      <c r="C557" s="34" t="s">
        <v>433</v>
      </c>
      <c r="D557" s="34"/>
      <c r="E557" s="34"/>
      <c r="F557" s="34"/>
      <c r="G557" s="35" t="n">
        <f aca="false">G558+G569</f>
        <v>24350.9</v>
      </c>
      <c r="H557" s="35" t="n">
        <f aca="false">H558</f>
        <v>13329.8</v>
      </c>
      <c r="I557" s="35" t="n">
        <f aca="false">I558</f>
        <v>8644.2</v>
      </c>
    </row>
    <row r="558" customFormat="false" ht="31.5" hidden="false" customHeight="false" outlineLevel="0" collapsed="false">
      <c r="A558" s="33" t="s">
        <v>434</v>
      </c>
      <c r="B558" s="34" t="n">
        <v>112</v>
      </c>
      <c r="C558" s="34" t="s">
        <v>433</v>
      </c>
      <c r="D558" s="34" t="s">
        <v>19</v>
      </c>
      <c r="E558" s="22"/>
      <c r="F558" s="22"/>
      <c r="G558" s="35" t="n">
        <f aca="false">G559+G564</f>
        <v>16505.6</v>
      </c>
      <c r="H558" s="35" t="n">
        <f aca="false">H559+H564</f>
        <v>13329.8</v>
      </c>
      <c r="I558" s="35" t="n">
        <f aca="false">I559+I564</f>
        <v>8644.2</v>
      </c>
    </row>
    <row r="559" customFormat="false" ht="15.75" hidden="false" customHeight="false" outlineLevel="0" collapsed="false">
      <c r="A559" s="33" t="s">
        <v>22</v>
      </c>
      <c r="B559" s="34" t="s">
        <v>416</v>
      </c>
      <c r="C559" s="34" t="s">
        <v>433</v>
      </c>
      <c r="D559" s="34" t="s">
        <v>19</v>
      </c>
      <c r="E559" s="34" t="s">
        <v>23</v>
      </c>
      <c r="F559" s="40"/>
      <c r="G559" s="43" t="n">
        <f aca="false">G560</f>
        <v>3205.6</v>
      </c>
      <c r="H559" s="43" t="n">
        <f aca="false">H560</f>
        <v>3329.8</v>
      </c>
      <c r="I559" s="43" t="n">
        <f aca="false">I560</f>
        <v>3444.2</v>
      </c>
    </row>
    <row r="560" customFormat="false" ht="31.5" hidden="false" customHeight="false" outlineLevel="0" collapsed="false">
      <c r="A560" s="33" t="s">
        <v>47</v>
      </c>
      <c r="B560" s="34" t="s">
        <v>416</v>
      </c>
      <c r="C560" s="34" t="s">
        <v>433</v>
      </c>
      <c r="D560" s="34" t="s">
        <v>19</v>
      </c>
      <c r="E560" s="34" t="s">
        <v>48</v>
      </c>
      <c r="F560" s="34"/>
      <c r="G560" s="43" t="n">
        <f aca="false">G561</f>
        <v>3205.6</v>
      </c>
      <c r="H560" s="43" t="n">
        <f aca="false">H561</f>
        <v>3329.8</v>
      </c>
      <c r="I560" s="43" t="n">
        <f aca="false">I561</f>
        <v>3444.2</v>
      </c>
    </row>
    <row r="561" customFormat="false" ht="31.5" hidden="false" customHeight="false" outlineLevel="0" collapsed="false">
      <c r="A561" s="37" t="s">
        <v>435</v>
      </c>
      <c r="B561" s="22" t="s">
        <v>416</v>
      </c>
      <c r="C561" s="22" t="s">
        <v>433</v>
      </c>
      <c r="D561" s="22" t="s">
        <v>19</v>
      </c>
      <c r="E561" s="34" t="s">
        <v>436</v>
      </c>
      <c r="F561" s="22"/>
      <c r="G561" s="43" t="n">
        <f aca="false">G562</f>
        <v>3205.6</v>
      </c>
      <c r="H561" s="43" t="n">
        <f aca="false">H562</f>
        <v>3329.8</v>
      </c>
      <c r="I561" s="43" t="n">
        <f aca="false">I562</f>
        <v>3444.2</v>
      </c>
    </row>
    <row r="562" customFormat="false" ht="15.75" hidden="false" customHeight="false" outlineLevel="0" collapsed="false">
      <c r="A562" s="33" t="s">
        <v>89</v>
      </c>
      <c r="B562" s="22" t="s">
        <v>416</v>
      </c>
      <c r="C562" s="22" t="s">
        <v>433</v>
      </c>
      <c r="D562" s="22" t="s">
        <v>19</v>
      </c>
      <c r="E562" s="34" t="s">
        <v>436</v>
      </c>
      <c r="F562" s="22" t="s">
        <v>90</v>
      </c>
      <c r="G562" s="43" t="n">
        <f aca="false">G563</f>
        <v>3205.6</v>
      </c>
      <c r="H562" s="43" t="n">
        <f aca="false">H563</f>
        <v>3329.8</v>
      </c>
      <c r="I562" s="43" t="n">
        <f aca="false">I563</f>
        <v>3444.2</v>
      </c>
    </row>
    <row r="563" customFormat="false" ht="15.75" hidden="false" customHeight="false" outlineLevel="0" collapsed="false">
      <c r="A563" s="33" t="s">
        <v>437</v>
      </c>
      <c r="B563" s="22" t="s">
        <v>416</v>
      </c>
      <c r="C563" s="22" t="s">
        <v>433</v>
      </c>
      <c r="D563" s="22" t="s">
        <v>19</v>
      </c>
      <c r="E563" s="34" t="s">
        <v>436</v>
      </c>
      <c r="F563" s="22" t="s">
        <v>438</v>
      </c>
      <c r="G563" s="35" t="n">
        <v>3205.6</v>
      </c>
      <c r="H563" s="35" t="n">
        <v>3329.8</v>
      </c>
      <c r="I563" s="35" t="n">
        <v>3444.2</v>
      </c>
    </row>
    <row r="564" customFormat="false" ht="20.25" hidden="false" customHeight="true" outlineLevel="0" collapsed="false">
      <c r="A564" s="33" t="s">
        <v>83</v>
      </c>
      <c r="B564" s="34" t="n">
        <v>112</v>
      </c>
      <c r="C564" s="34" t="s">
        <v>433</v>
      </c>
      <c r="D564" s="34" t="s">
        <v>19</v>
      </c>
      <c r="E564" s="34" t="s">
        <v>237</v>
      </c>
      <c r="F564" s="34"/>
      <c r="G564" s="35" t="n">
        <f aca="false">G566</f>
        <v>13300</v>
      </c>
      <c r="H564" s="35" t="n">
        <f aca="false">H566</f>
        <v>10000</v>
      </c>
      <c r="I564" s="35" t="n">
        <f aca="false">I566</f>
        <v>5200</v>
      </c>
    </row>
    <row r="565" customFormat="false" ht="20.25" hidden="false" customHeight="true" outlineLevel="0" collapsed="false">
      <c r="A565" s="33" t="s">
        <v>85</v>
      </c>
      <c r="B565" s="34" t="n">
        <v>112</v>
      </c>
      <c r="C565" s="34" t="s">
        <v>433</v>
      </c>
      <c r="D565" s="34" t="s">
        <v>19</v>
      </c>
      <c r="E565" s="34" t="s">
        <v>238</v>
      </c>
      <c r="F565" s="34"/>
      <c r="G565" s="43" t="n">
        <f aca="false">G567</f>
        <v>13300</v>
      </c>
      <c r="H565" s="43" t="n">
        <f aca="false">H567</f>
        <v>10000</v>
      </c>
      <c r="I565" s="43" t="n">
        <f aca="false">I567</f>
        <v>5200</v>
      </c>
    </row>
    <row r="566" customFormat="false" ht="34.5" hidden="false" customHeight="true" outlineLevel="0" collapsed="false">
      <c r="A566" s="33" t="s">
        <v>439</v>
      </c>
      <c r="B566" s="22" t="n">
        <v>112</v>
      </c>
      <c r="C566" s="22" t="s">
        <v>433</v>
      </c>
      <c r="D566" s="22" t="s">
        <v>19</v>
      </c>
      <c r="E566" s="34" t="s">
        <v>440</v>
      </c>
      <c r="F566" s="22"/>
      <c r="G566" s="43" t="n">
        <f aca="false">G568</f>
        <v>13300</v>
      </c>
      <c r="H566" s="43" t="n">
        <f aca="false">H568</f>
        <v>10000</v>
      </c>
      <c r="I566" s="43" t="n">
        <f aca="false">I568</f>
        <v>5200</v>
      </c>
    </row>
    <row r="567" customFormat="false" ht="21.75" hidden="false" customHeight="true" outlineLevel="0" collapsed="false">
      <c r="A567" s="33" t="s">
        <v>89</v>
      </c>
      <c r="B567" s="22" t="s">
        <v>416</v>
      </c>
      <c r="C567" s="22" t="s">
        <v>433</v>
      </c>
      <c r="D567" s="22" t="s">
        <v>19</v>
      </c>
      <c r="E567" s="34" t="s">
        <v>440</v>
      </c>
      <c r="F567" s="22" t="s">
        <v>90</v>
      </c>
      <c r="G567" s="43" t="n">
        <f aca="false">G568</f>
        <v>13300</v>
      </c>
      <c r="H567" s="43" t="n">
        <f aca="false">H568</f>
        <v>10000</v>
      </c>
      <c r="I567" s="43" t="n">
        <f aca="false">I568</f>
        <v>5200</v>
      </c>
    </row>
    <row r="568" customFormat="false" ht="19.5" hidden="false" customHeight="true" outlineLevel="0" collapsed="false">
      <c r="A568" s="33" t="s">
        <v>437</v>
      </c>
      <c r="B568" s="22" t="s">
        <v>416</v>
      </c>
      <c r="C568" s="22" t="s">
        <v>433</v>
      </c>
      <c r="D568" s="22" t="s">
        <v>19</v>
      </c>
      <c r="E568" s="34" t="s">
        <v>440</v>
      </c>
      <c r="F568" s="22" t="s">
        <v>438</v>
      </c>
      <c r="G568" s="43" t="n">
        <v>13300</v>
      </c>
      <c r="H568" s="43" t="n">
        <v>10000</v>
      </c>
      <c r="I568" s="43" t="n">
        <v>5200</v>
      </c>
    </row>
    <row r="569" customFormat="false" ht="35.25" hidden="false" customHeight="true" outlineLevel="0" collapsed="false">
      <c r="A569" s="33" t="s">
        <v>441</v>
      </c>
      <c r="B569" s="22" t="s">
        <v>416</v>
      </c>
      <c r="C569" s="22" t="s">
        <v>433</v>
      </c>
      <c r="D569" s="22" t="s">
        <v>221</v>
      </c>
      <c r="E569" s="34"/>
      <c r="F569" s="22"/>
      <c r="G569" s="43" t="n">
        <f aca="false">G570</f>
        <v>7845.3</v>
      </c>
      <c r="H569" s="43"/>
      <c r="I569" s="43"/>
    </row>
    <row r="570" customFormat="false" ht="17.25" hidden="false" customHeight="true" outlineLevel="0" collapsed="false">
      <c r="A570" s="33" t="s">
        <v>83</v>
      </c>
      <c r="B570" s="22" t="s">
        <v>416</v>
      </c>
      <c r="C570" s="22" t="s">
        <v>433</v>
      </c>
      <c r="D570" s="22" t="s">
        <v>221</v>
      </c>
      <c r="E570" s="34" t="s">
        <v>237</v>
      </c>
      <c r="F570" s="22"/>
      <c r="G570" s="43" t="n">
        <f aca="false">G571</f>
        <v>7845.3</v>
      </c>
      <c r="H570" s="43"/>
      <c r="I570" s="43"/>
    </row>
    <row r="571" customFormat="false" ht="18.75" hidden="false" customHeight="true" outlineLevel="0" collapsed="false">
      <c r="A571" s="33" t="s">
        <v>85</v>
      </c>
      <c r="B571" s="22" t="s">
        <v>416</v>
      </c>
      <c r="C571" s="22" t="s">
        <v>433</v>
      </c>
      <c r="D571" s="22" t="s">
        <v>221</v>
      </c>
      <c r="E571" s="34" t="s">
        <v>238</v>
      </c>
      <c r="F571" s="22"/>
      <c r="G571" s="43" t="n">
        <f aca="false">G572</f>
        <v>7845.3</v>
      </c>
      <c r="H571" s="43"/>
      <c r="I571" s="43"/>
    </row>
    <row r="572" customFormat="false" ht="39.75" hidden="false" customHeight="true" outlineLevel="0" collapsed="false">
      <c r="A572" s="33" t="s">
        <v>442</v>
      </c>
      <c r="B572" s="22" t="s">
        <v>416</v>
      </c>
      <c r="C572" s="22" t="s">
        <v>433</v>
      </c>
      <c r="D572" s="22" t="s">
        <v>221</v>
      </c>
      <c r="E572" s="34" t="s">
        <v>443</v>
      </c>
      <c r="F572" s="22"/>
      <c r="G572" s="43" t="n">
        <f aca="false">G573</f>
        <v>7845.3</v>
      </c>
      <c r="H572" s="43"/>
      <c r="I572" s="43"/>
    </row>
    <row r="573" customFormat="false" ht="21.75" hidden="false" customHeight="true" outlineLevel="0" collapsed="false">
      <c r="A573" s="33" t="s">
        <v>89</v>
      </c>
      <c r="B573" s="22" t="s">
        <v>416</v>
      </c>
      <c r="C573" s="22" t="s">
        <v>433</v>
      </c>
      <c r="D573" s="22" t="s">
        <v>221</v>
      </c>
      <c r="E573" s="34" t="s">
        <v>443</v>
      </c>
      <c r="F573" s="22" t="s">
        <v>90</v>
      </c>
      <c r="G573" s="43" t="n">
        <f aca="false">G574</f>
        <v>7845.3</v>
      </c>
      <c r="H573" s="43"/>
      <c r="I573" s="43"/>
    </row>
    <row r="574" customFormat="false" ht="22.5" hidden="false" customHeight="true" outlineLevel="0" collapsed="false">
      <c r="A574" s="33" t="s">
        <v>91</v>
      </c>
      <c r="B574" s="22" t="s">
        <v>416</v>
      </c>
      <c r="C574" s="22" t="s">
        <v>433</v>
      </c>
      <c r="D574" s="22" t="s">
        <v>221</v>
      </c>
      <c r="E574" s="34" t="s">
        <v>443</v>
      </c>
      <c r="F574" s="22" t="s">
        <v>92</v>
      </c>
      <c r="G574" s="43" t="n">
        <v>7845.3</v>
      </c>
      <c r="H574" s="43"/>
      <c r="I574" s="43"/>
    </row>
    <row r="575" customFormat="false" ht="31.5" hidden="false" customHeight="false" outlineLevel="0" collapsed="false">
      <c r="A575" s="29" t="s">
        <v>444</v>
      </c>
      <c r="B575" s="30" t="n">
        <v>113</v>
      </c>
      <c r="C575" s="30"/>
      <c r="D575" s="30"/>
      <c r="E575" s="30"/>
      <c r="F575" s="30"/>
      <c r="G575" s="31" t="n">
        <f aca="false">G576+G839</f>
        <v>819289.7</v>
      </c>
      <c r="H575" s="31" t="n">
        <f aca="false">H576+H839</f>
        <v>746648</v>
      </c>
      <c r="I575" s="31" t="n">
        <f aca="false">I576+I839</f>
        <v>762418.8</v>
      </c>
    </row>
    <row r="576" customFormat="false" ht="15.75" hidden="false" customHeight="false" outlineLevel="0" collapsed="false">
      <c r="A576" s="33" t="s">
        <v>289</v>
      </c>
      <c r="B576" s="34" t="n">
        <v>113</v>
      </c>
      <c r="C576" s="34" t="s">
        <v>117</v>
      </c>
      <c r="D576" s="34"/>
      <c r="E576" s="34"/>
      <c r="F576" s="34"/>
      <c r="G576" s="35" t="n">
        <f aca="false">SUM(G577+G630+G784+G792+G754)</f>
        <v>807544.2</v>
      </c>
      <c r="H576" s="35" t="n">
        <f aca="false">SUM(H577+H630+H784+H792+H754)</f>
        <v>732523.6</v>
      </c>
      <c r="I576" s="35" t="n">
        <f aca="false">SUM(I577+I630+I784+I792+I754)</f>
        <v>748294.4</v>
      </c>
    </row>
    <row r="577" customFormat="false" ht="15.75" hidden="false" customHeight="false" outlineLevel="0" collapsed="false">
      <c r="A577" s="33" t="s">
        <v>445</v>
      </c>
      <c r="B577" s="34" t="n">
        <v>113</v>
      </c>
      <c r="C577" s="34" t="s">
        <v>117</v>
      </c>
      <c r="D577" s="34" t="s">
        <v>19</v>
      </c>
      <c r="E577" s="22"/>
      <c r="F577" s="22"/>
      <c r="G577" s="35" t="n">
        <f aca="false">SUM(G578+G591+G624)</f>
        <v>137060.8</v>
      </c>
      <c r="H577" s="35" t="n">
        <f aca="false">SUM(H578+H591+H624)</f>
        <v>132988.9</v>
      </c>
      <c r="I577" s="35" t="n">
        <f aca="false">SUM(I578+I591+I624)</f>
        <v>134752.3</v>
      </c>
    </row>
    <row r="578" customFormat="false" ht="15.75" hidden="false" customHeight="false" outlineLevel="0" collapsed="false">
      <c r="A578" s="33" t="s">
        <v>126</v>
      </c>
      <c r="B578" s="34" t="s">
        <v>446</v>
      </c>
      <c r="C578" s="34" t="s">
        <v>117</v>
      </c>
      <c r="D578" s="34" t="s">
        <v>19</v>
      </c>
      <c r="E578" s="22" t="s">
        <v>127</v>
      </c>
      <c r="F578" s="22"/>
      <c r="G578" s="35" t="n">
        <f aca="false">SUM(G579+G587)</f>
        <v>1794.6</v>
      </c>
      <c r="H578" s="35" t="n">
        <f aca="false">SUM(H579)</f>
        <v>0</v>
      </c>
      <c r="I578" s="35" t="n">
        <f aca="false">SUM(I579)</f>
        <v>0</v>
      </c>
    </row>
    <row r="579" customFormat="false" ht="15.75" hidden="false" customHeight="false" outlineLevel="0" collapsed="false">
      <c r="A579" s="33" t="s">
        <v>375</v>
      </c>
      <c r="B579" s="34" t="s">
        <v>446</v>
      </c>
      <c r="C579" s="34" t="s">
        <v>117</v>
      </c>
      <c r="D579" s="34" t="s">
        <v>19</v>
      </c>
      <c r="E579" s="22" t="s">
        <v>292</v>
      </c>
      <c r="F579" s="22"/>
      <c r="G579" s="35" t="n">
        <f aca="false">SUM(G580+G584)</f>
        <v>1788.1</v>
      </c>
      <c r="H579" s="35" t="n">
        <f aca="false">SUM(H580)</f>
        <v>0</v>
      </c>
      <c r="I579" s="35" t="n">
        <f aca="false">SUM(I580)</f>
        <v>0</v>
      </c>
    </row>
    <row r="580" customFormat="false" ht="31.5" hidden="false" customHeight="false" outlineLevel="0" collapsed="false">
      <c r="A580" s="33" t="s">
        <v>293</v>
      </c>
      <c r="B580" s="34" t="s">
        <v>446</v>
      </c>
      <c r="C580" s="34" t="s">
        <v>117</v>
      </c>
      <c r="D580" s="34" t="s">
        <v>19</v>
      </c>
      <c r="E580" s="22" t="s">
        <v>294</v>
      </c>
      <c r="F580" s="22"/>
      <c r="G580" s="35" t="n">
        <f aca="false">SUM(G581)</f>
        <v>1786.4</v>
      </c>
      <c r="H580" s="35" t="n">
        <f aca="false">SUM(H581)</f>
        <v>0</v>
      </c>
      <c r="I580" s="35" t="n">
        <f aca="false">SUM(I581)</f>
        <v>0</v>
      </c>
    </row>
    <row r="581" customFormat="false" ht="31.5" hidden="false" customHeight="false" outlineLevel="0" collapsed="false">
      <c r="A581" s="33" t="s">
        <v>295</v>
      </c>
      <c r="B581" s="34" t="s">
        <v>446</v>
      </c>
      <c r="C581" s="34" t="s">
        <v>117</v>
      </c>
      <c r="D581" s="34" t="s">
        <v>19</v>
      </c>
      <c r="E581" s="22" t="s">
        <v>294</v>
      </c>
      <c r="F581" s="22" t="s">
        <v>296</v>
      </c>
      <c r="G581" s="35" t="n">
        <f aca="false">SUM(G582+G583)</f>
        <v>1786.4</v>
      </c>
      <c r="H581" s="35" t="n">
        <f aca="false">SUM(H582)</f>
        <v>0</v>
      </c>
      <c r="I581" s="35" t="n">
        <f aca="false">SUM(I582)</f>
        <v>0</v>
      </c>
    </row>
    <row r="582" customFormat="false" ht="15.75" hidden="false" customHeight="false" outlineLevel="0" collapsed="false">
      <c r="A582" s="37" t="s">
        <v>297</v>
      </c>
      <c r="B582" s="34" t="s">
        <v>446</v>
      </c>
      <c r="C582" s="34" t="s">
        <v>117</v>
      </c>
      <c r="D582" s="34" t="s">
        <v>19</v>
      </c>
      <c r="E582" s="22" t="s">
        <v>294</v>
      </c>
      <c r="F582" s="22" t="s">
        <v>298</v>
      </c>
      <c r="G582" s="35" t="n">
        <v>1417.6</v>
      </c>
      <c r="H582" s="35"/>
      <c r="I582" s="35"/>
    </row>
    <row r="583" customFormat="false" ht="15.75" hidden="false" customHeight="false" outlineLevel="0" collapsed="false">
      <c r="A583" s="37" t="s">
        <v>447</v>
      </c>
      <c r="B583" s="34" t="s">
        <v>446</v>
      </c>
      <c r="C583" s="34" t="s">
        <v>117</v>
      </c>
      <c r="D583" s="34" t="s">
        <v>19</v>
      </c>
      <c r="E583" s="22" t="s">
        <v>294</v>
      </c>
      <c r="F583" s="22" t="s">
        <v>448</v>
      </c>
      <c r="G583" s="35" t="n">
        <v>368.8</v>
      </c>
      <c r="H583" s="35"/>
      <c r="I583" s="35"/>
    </row>
    <row r="584" customFormat="false" ht="15.75" hidden="false" customHeight="false" outlineLevel="0" collapsed="false">
      <c r="A584" s="33" t="s">
        <v>422</v>
      </c>
      <c r="B584" s="34" t="s">
        <v>446</v>
      </c>
      <c r="C584" s="34" t="s">
        <v>117</v>
      </c>
      <c r="D584" s="34" t="s">
        <v>19</v>
      </c>
      <c r="E584" s="22" t="s">
        <v>423</v>
      </c>
      <c r="F584" s="22"/>
      <c r="G584" s="35" t="n">
        <f aca="false">G585</f>
        <v>1.7</v>
      </c>
      <c r="H584" s="35"/>
      <c r="I584" s="35"/>
    </row>
    <row r="585" customFormat="false" ht="31.5" hidden="false" customHeight="false" outlineLevel="0" collapsed="false">
      <c r="A585" s="33" t="s">
        <v>295</v>
      </c>
      <c r="B585" s="34" t="s">
        <v>446</v>
      </c>
      <c r="C585" s="34" t="s">
        <v>117</v>
      </c>
      <c r="D585" s="34" t="s">
        <v>19</v>
      </c>
      <c r="E585" s="22" t="s">
        <v>423</v>
      </c>
      <c r="F585" s="22" t="s">
        <v>296</v>
      </c>
      <c r="G585" s="35" t="n">
        <f aca="false">G586</f>
        <v>1.7</v>
      </c>
      <c r="H585" s="35"/>
      <c r="I585" s="35"/>
    </row>
    <row r="586" customFormat="false" ht="15.75" hidden="false" customHeight="false" outlineLevel="0" collapsed="false">
      <c r="A586" s="37" t="s">
        <v>297</v>
      </c>
      <c r="B586" s="34" t="s">
        <v>446</v>
      </c>
      <c r="C586" s="34" t="s">
        <v>117</v>
      </c>
      <c r="D586" s="34" t="s">
        <v>19</v>
      </c>
      <c r="E586" s="22" t="s">
        <v>423</v>
      </c>
      <c r="F586" s="22" t="s">
        <v>298</v>
      </c>
      <c r="G586" s="35" t="n">
        <v>1.7</v>
      </c>
      <c r="H586" s="35"/>
      <c r="I586" s="35"/>
    </row>
    <row r="587" customFormat="false" ht="31.5" hidden="false" customHeight="false" outlineLevel="0" collapsed="false">
      <c r="A587" s="33" t="s">
        <v>449</v>
      </c>
      <c r="B587" s="34" t="s">
        <v>446</v>
      </c>
      <c r="C587" s="34" t="s">
        <v>117</v>
      </c>
      <c r="D587" s="34" t="s">
        <v>19</v>
      </c>
      <c r="E587" s="22" t="s">
        <v>450</v>
      </c>
      <c r="F587" s="22"/>
      <c r="G587" s="35" t="n">
        <f aca="false">G588</f>
        <v>6.5</v>
      </c>
      <c r="H587" s="35"/>
      <c r="I587" s="35"/>
    </row>
    <row r="588" customFormat="false" ht="15.75" hidden="false" customHeight="false" outlineLevel="0" collapsed="false">
      <c r="A588" s="37" t="s">
        <v>422</v>
      </c>
      <c r="B588" s="34" t="s">
        <v>446</v>
      </c>
      <c r="C588" s="34" t="s">
        <v>117</v>
      </c>
      <c r="D588" s="34" t="s">
        <v>19</v>
      </c>
      <c r="E588" s="22" t="s">
        <v>451</v>
      </c>
      <c r="F588" s="22"/>
      <c r="G588" s="35" t="n">
        <f aca="false">G589</f>
        <v>6.5</v>
      </c>
      <c r="H588" s="35"/>
      <c r="I588" s="35"/>
    </row>
    <row r="589" customFormat="false" ht="31.5" hidden="false" customHeight="false" outlineLevel="0" collapsed="false">
      <c r="A589" s="33" t="s">
        <v>295</v>
      </c>
      <c r="B589" s="34" t="s">
        <v>446</v>
      </c>
      <c r="C589" s="34" t="s">
        <v>117</v>
      </c>
      <c r="D589" s="34" t="s">
        <v>19</v>
      </c>
      <c r="E589" s="22" t="s">
        <v>451</v>
      </c>
      <c r="F589" s="22" t="s">
        <v>296</v>
      </c>
      <c r="G589" s="35" t="n">
        <f aca="false">G590</f>
        <v>6.5</v>
      </c>
      <c r="H589" s="35"/>
      <c r="I589" s="35"/>
    </row>
    <row r="590" customFormat="false" ht="15.75" hidden="false" customHeight="false" outlineLevel="0" collapsed="false">
      <c r="A590" s="37" t="s">
        <v>297</v>
      </c>
      <c r="B590" s="34" t="s">
        <v>446</v>
      </c>
      <c r="C590" s="34" t="s">
        <v>117</v>
      </c>
      <c r="D590" s="34" t="s">
        <v>19</v>
      </c>
      <c r="E590" s="22" t="s">
        <v>451</v>
      </c>
      <c r="F590" s="22" t="s">
        <v>298</v>
      </c>
      <c r="G590" s="35" t="n">
        <v>6.5</v>
      </c>
      <c r="H590" s="35"/>
      <c r="I590" s="35"/>
    </row>
    <row r="591" customFormat="false" ht="31.5" hidden="false" customHeight="false" outlineLevel="0" collapsed="false">
      <c r="A591" s="33" t="s">
        <v>452</v>
      </c>
      <c r="B591" s="34" t="n">
        <v>113</v>
      </c>
      <c r="C591" s="34" t="s">
        <v>117</v>
      </c>
      <c r="D591" s="34" t="s">
        <v>19</v>
      </c>
      <c r="E591" s="22" t="s">
        <v>453</v>
      </c>
      <c r="F591" s="22"/>
      <c r="G591" s="35" t="n">
        <f aca="false">SUM(G592)</f>
        <v>135004.5</v>
      </c>
      <c r="H591" s="35" t="n">
        <f aca="false">SUM(H592)</f>
        <v>132727.2</v>
      </c>
      <c r="I591" s="35" t="n">
        <f aca="false">SUM(I592)</f>
        <v>134490.6</v>
      </c>
    </row>
    <row r="592" customFormat="false" ht="15.75" hidden="false" customHeight="false" outlineLevel="0" collapsed="false">
      <c r="A592" s="33" t="s">
        <v>454</v>
      </c>
      <c r="B592" s="34" t="n">
        <v>113</v>
      </c>
      <c r="C592" s="34" t="s">
        <v>117</v>
      </c>
      <c r="D592" s="34" t="s">
        <v>19</v>
      </c>
      <c r="E592" s="22" t="s">
        <v>455</v>
      </c>
      <c r="F592" s="22"/>
      <c r="G592" s="35" t="n">
        <f aca="false">SUM(G593+G619+G606)</f>
        <v>135004.5</v>
      </c>
      <c r="H592" s="35" t="n">
        <f aca="false">SUM(H593+H619+H606)</f>
        <v>132727.2</v>
      </c>
      <c r="I592" s="35" t="n">
        <f aca="false">SUM(I593+I619+I606)</f>
        <v>134490.6</v>
      </c>
    </row>
    <row r="593" customFormat="false" ht="31.5" hidden="false" customHeight="false" outlineLevel="0" collapsed="false">
      <c r="A593" s="33" t="s">
        <v>456</v>
      </c>
      <c r="B593" s="34" t="n">
        <v>113</v>
      </c>
      <c r="C593" s="34" t="s">
        <v>117</v>
      </c>
      <c r="D593" s="34" t="s">
        <v>19</v>
      </c>
      <c r="E593" s="22" t="s">
        <v>457</v>
      </c>
      <c r="F593" s="22"/>
      <c r="G593" s="35" t="n">
        <f aca="false">SUM(G594+G598+G602)</f>
        <v>131099.4</v>
      </c>
      <c r="H593" s="35" t="n">
        <f aca="false">SUM(H594+H598+H602)</f>
        <v>130960.4</v>
      </c>
      <c r="I593" s="35" t="n">
        <f aca="false">SUM(I594+I598+I602)</f>
        <v>132723.8</v>
      </c>
    </row>
    <row r="594" customFormat="false" ht="31.5" hidden="false" customHeight="false" outlineLevel="0" collapsed="false">
      <c r="A594" s="33" t="s">
        <v>379</v>
      </c>
      <c r="B594" s="34" t="n">
        <v>113</v>
      </c>
      <c r="C594" s="34" t="s">
        <v>117</v>
      </c>
      <c r="D594" s="34" t="s">
        <v>19</v>
      </c>
      <c r="E594" s="22" t="s">
        <v>458</v>
      </c>
      <c r="F594" s="22"/>
      <c r="G594" s="35" t="n">
        <f aca="false">SUM(G595)</f>
        <v>40459.9</v>
      </c>
      <c r="H594" s="35" t="n">
        <f aca="false">SUM(H595)</f>
        <v>43775.9</v>
      </c>
      <c r="I594" s="35" t="n">
        <f aca="false">SUM(I595)</f>
        <v>45439.3</v>
      </c>
    </row>
    <row r="595" customFormat="false" ht="31.5" hidden="false" customHeight="false" outlineLevel="0" collapsed="false">
      <c r="A595" s="33" t="s">
        <v>295</v>
      </c>
      <c r="B595" s="34" t="n">
        <v>113</v>
      </c>
      <c r="C595" s="34" t="s">
        <v>117</v>
      </c>
      <c r="D595" s="34" t="s">
        <v>19</v>
      </c>
      <c r="E595" s="22" t="s">
        <v>458</v>
      </c>
      <c r="F595" s="34" t="s">
        <v>296</v>
      </c>
      <c r="G595" s="35" t="n">
        <f aca="false">SUM(G596+G597)</f>
        <v>40459.9</v>
      </c>
      <c r="H595" s="35" t="n">
        <f aca="false">SUM(H596+H597)</f>
        <v>43775.9</v>
      </c>
      <c r="I595" s="35" t="n">
        <f aca="false">SUM(I596+I597)</f>
        <v>45439.3</v>
      </c>
    </row>
    <row r="596" customFormat="false" ht="15.75" hidden="false" customHeight="false" outlineLevel="0" collapsed="false">
      <c r="A596" s="37" t="s">
        <v>297</v>
      </c>
      <c r="B596" s="34" t="n">
        <v>113</v>
      </c>
      <c r="C596" s="34" t="s">
        <v>117</v>
      </c>
      <c r="D596" s="34" t="s">
        <v>19</v>
      </c>
      <c r="E596" s="22" t="s">
        <v>458</v>
      </c>
      <c r="F596" s="34" t="s">
        <v>298</v>
      </c>
      <c r="G596" s="35" t="n">
        <v>30323.2</v>
      </c>
      <c r="H596" s="35" t="n">
        <v>34034.1</v>
      </c>
      <c r="I596" s="35" t="n">
        <v>35327.3</v>
      </c>
    </row>
    <row r="597" customFormat="false" ht="15.75" hidden="false" customHeight="false" outlineLevel="0" collapsed="false">
      <c r="A597" s="37" t="s">
        <v>447</v>
      </c>
      <c r="B597" s="34" t="n">
        <v>113</v>
      </c>
      <c r="C597" s="34" t="s">
        <v>117</v>
      </c>
      <c r="D597" s="34" t="s">
        <v>19</v>
      </c>
      <c r="E597" s="22" t="s">
        <v>458</v>
      </c>
      <c r="F597" s="34" t="s">
        <v>448</v>
      </c>
      <c r="G597" s="35" t="n">
        <v>10136.7</v>
      </c>
      <c r="H597" s="35" t="n">
        <v>9741.8</v>
      </c>
      <c r="I597" s="35" t="n">
        <v>10112</v>
      </c>
    </row>
    <row r="598" customFormat="false" ht="15.75" hidden="false" customHeight="false" outlineLevel="0" collapsed="false">
      <c r="A598" s="37" t="s">
        <v>459</v>
      </c>
      <c r="B598" s="34" t="n">
        <v>113</v>
      </c>
      <c r="C598" s="34" t="s">
        <v>117</v>
      </c>
      <c r="D598" s="34" t="s">
        <v>19</v>
      </c>
      <c r="E598" s="22" t="s">
        <v>460</v>
      </c>
      <c r="F598" s="34"/>
      <c r="G598" s="35" t="n">
        <f aca="false">SUM(G599)</f>
        <v>1800</v>
      </c>
      <c r="H598" s="35" t="n">
        <f aca="false">SUM(H599)</f>
        <v>1700</v>
      </c>
      <c r="I598" s="35" t="n">
        <f aca="false">SUM(I599)</f>
        <v>1800</v>
      </c>
    </row>
    <row r="599" customFormat="false" ht="31.5" hidden="false" customHeight="false" outlineLevel="0" collapsed="false">
      <c r="A599" s="33" t="s">
        <v>295</v>
      </c>
      <c r="B599" s="34" t="n">
        <v>113</v>
      </c>
      <c r="C599" s="34" t="s">
        <v>117</v>
      </c>
      <c r="D599" s="34" t="s">
        <v>19</v>
      </c>
      <c r="E599" s="22" t="s">
        <v>460</v>
      </c>
      <c r="F599" s="34" t="s">
        <v>296</v>
      </c>
      <c r="G599" s="35" t="n">
        <f aca="false">SUM(G600+G601)</f>
        <v>1800</v>
      </c>
      <c r="H599" s="35" t="n">
        <f aca="false">SUM(H600+H601)</f>
        <v>1700</v>
      </c>
      <c r="I599" s="35" t="n">
        <f aca="false">SUM(I600+I601)</f>
        <v>1800</v>
      </c>
    </row>
    <row r="600" customFormat="false" ht="15.75" hidden="false" customHeight="false" outlineLevel="0" collapsed="false">
      <c r="A600" s="37" t="s">
        <v>297</v>
      </c>
      <c r="B600" s="34" t="n">
        <v>113</v>
      </c>
      <c r="C600" s="34" t="s">
        <v>117</v>
      </c>
      <c r="D600" s="34" t="s">
        <v>19</v>
      </c>
      <c r="E600" s="22" t="s">
        <v>460</v>
      </c>
      <c r="F600" s="34" t="s">
        <v>298</v>
      </c>
      <c r="G600" s="35" t="n">
        <v>1440</v>
      </c>
      <c r="H600" s="35" t="n">
        <v>1400</v>
      </c>
      <c r="I600" s="35" t="n">
        <v>1440</v>
      </c>
    </row>
    <row r="601" customFormat="false" ht="15.75" hidden="false" customHeight="false" outlineLevel="0" collapsed="false">
      <c r="A601" s="37" t="s">
        <v>447</v>
      </c>
      <c r="B601" s="34" t="n">
        <v>113</v>
      </c>
      <c r="C601" s="34" t="s">
        <v>117</v>
      </c>
      <c r="D601" s="34" t="s">
        <v>19</v>
      </c>
      <c r="E601" s="22" t="s">
        <v>460</v>
      </c>
      <c r="F601" s="34" t="s">
        <v>448</v>
      </c>
      <c r="G601" s="35" t="n">
        <v>360</v>
      </c>
      <c r="H601" s="35" t="n">
        <v>300</v>
      </c>
      <c r="I601" s="35" t="n">
        <v>360</v>
      </c>
    </row>
    <row r="602" customFormat="false" ht="31.5" hidden="false" customHeight="false" outlineLevel="0" collapsed="false">
      <c r="A602" s="33" t="s">
        <v>461</v>
      </c>
      <c r="B602" s="34" t="s">
        <v>446</v>
      </c>
      <c r="C602" s="34" t="s">
        <v>117</v>
      </c>
      <c r="D602" s="34" t="s">
        <v>19</v>
      </c>
      <c r="E602" s="34" t="s">
        <v>462</v>
      </c>
      <c r="F602" s="34"/>
      <c r="G602" s="35" t="n">
        <f aca="false">SUM(G604+G605)</f>
        <v>88839.5</v>
      </c>
      <c r="H602" s="35" t="n">
        <f aca="false">H603</f>
        <v>85484.5</v>
      </c>
      <c r="I602" s="35" t="n">
        <f aca="false">I603</f>
        <v>85484.5</v>
      </c>
    </row>
    <row r="603" customFormat="false" ht="31.5" hidden="false" customHeight="false" outlineLevel="0" collapsed="false">
      <c r="A603" s="33" t="s">
        <v>295</v>
      </c>
      <c r="B603" s="34" t="s">
        <v>446</v>
      </c>
      <c r="C603" s="34" t="s">
        <v>117</v>
      </c>
      <c r="D603" s="34" t="s">
        <v>19</v>
      </c>
      <c r="E603" s="34" t="s">
        <v>462</v>
      </c>
      <c r="F603" s="34" t="s">
        <v>296</v>
      </c>
      <c r="G603" s="35" t="n">
        <f aca="false">SUM(G604+G605)</f>
        <v>88839.5</v>
      </c>
      <c r="H603" s="35" t="n">
        <f aca="false">H604+H605</f>
        <v>85484.5</v>
      </c>
      <c r="I603" s="35" t="n">
        <f aca="false">I604+I605</f>
        <v>85484.5</v>
      </c>
    </row>
    <row r="604" customFormat="false" ht="15.75" hidden="false" customHeight="false" outlineLevel="0" collapsed="false">
      <c r="A604" s="33" t="s">
        <v>297</v>
      </c>
      <c r="B604" s="34" t="s">
        <v>446</v>
      </c>
      <c r="C604" s="34" t="s">
        <v>117</v>
      </c>
      <c r="D604" s="34" t="s">
        <v>19</v>
      </c>
      <c r="E604" s="34" t="s">
        <v>462</v>
      </c>
      <c r="F604" s="34" t="s">
        <v>298</v>
      </c>
      <c r="G604" s="35" t="n">
        <v>61679.2</v>
      </c>
      <c r="H604" s="35" t="n">
        <v>58334.2</v>
      </c>
      <c r="I604" s="35" t="n">
        <v>58334.2</v>
      </c>
    </row>
    <row r="605" customFormat="false" ht="15.75" hidden="false" customHeight="false" outlineLevel="0" collapsed="false">
      <c r="A605" s="37" t="s">
        <v>447</v>
      </c>
      <c r="B605" s="34" t="s">
        <v>446</v>
      </c>
      <c r="C605" s="34" t="s">
        <v>117</v>
      </c>
      <c r="D605" s="34" t="s">
        <v>19</v>
      </c>
      <c r="E605" s="34" t="s">
        <v>462</v>
      </c>
      <c r="F605" s="34" t="s">
        <v>448</v>
      </c>
      <c r="G605" s="35" t="n">
        <v>27160.3</v>
      </c>
      <c r="H605" s="35" t="n">
        <v>27150.3</v>
      </c>
      <c r="I605" s="35" t="n">
        <v>27150.3</v>
      </c>
    </row>
    <row r="606" customFormat="false" ht="31.5" hidden="false" customHeight="false" outlineLevel="0" collapsed="false">
      <c r="A606" s="33" t="s">
        <v>463</v>
      </c>
      <c r="B606" s="34" t="n">
        <v>113</v>
      </c>
      <c r="C606" s="34" t="s">
        <v>117</v>
      </c>
      <c r="D606" s="34" t="s">
        <v>19</v>
      </c>
      <c r="E606" s="22" t="s">
        <v>464</v>
      </c>
      <c r="F606" s="22"/>
      <c r="G606" s="35" t="n">
        <f aca="false">SUM(G615+G607+G611)</f>
        <v>2288.3</v>
      </c>
      <c r="H606" s="35" t="n">
        <f aca="false">SUM(H615)</f>
        <v>150</v>
      </c>
      <c r="I606" s="35" t="n">
        <f aca="false">SUM(I615)</f>
        <v>150</v>
      </c>
    </row>
    <row r="607" customFormat="false" ht="54" hidden="false" customHeight="true" outlineLevel="0" collapsed="false">
      <c r="A607" s="33" t="s">
        <v>465</v>
      </c>
      <c r="B607" s="34" t="n">
        <v>113</v>
      </c>
      <c r="C607" s="34" t="s">
        <v>117</v>
      </c>
      <c r="D607" s="34" t="s">
        <v>19</v>
      </c>
      <c r="E607" s="22" t="s">
        <v>466</v>
      </c>
      <c r="F607" s="22"/>
      <c r="G607" s="35" t="n">
        <f aca="false">G608</f>
        <v>218</v>
      </c>
      <c r="H607" s="35"/>
      <c r="I607" s="35"/>
    </row>
    <row r="608" customFormat="false" ht="15.75" hidden="false" customHeight="false" outlineLevel="0" collapsed="false">
      <c r="A608" s="33" t="s">
        <v>297</v>
      </c>
      <c r="B608" s="34" t="n">
        <v>113</v>
      </c>
      <c r="C608" s="34" t="s">
        <v>117</v>
      </c>
      <c r="D608" s="34" t="s">
        <v>19</v>
      </c>
      <c r="E608" s="22" t="s">
        <v>466</v>
      </c>
      <c r="F608" s="22" t="s">
        <v>296</v>
      </c>
      <c r="G608" s="35" t="n">
        <f aca="false">G610+G609</f>
        <v>218</v>
      </c>
      <c r="H608" s="35"/>
      <c r="I608" s="35"/>
    </row>
    <row r="609" customFormat="false" ht="15.75" hidden="false" customHeight="false" outlineLevel="0" collapsed="false">
      <c r="A609" s="33" t="s">
        <v>297</v>
      </c>
      <c r="B609" s="34" t="n">
        <v>113</v>
      </c>
      <c r="C609" s="34" t="s">
        <v>117</v>
      </c>
      <c r="D609" s="34" t="s">
        <v>19</v>
      </c>
      <c r="E609" s="22" t="s">
        <v>466</v>
      </c>
      <c r="F609" s="34" t="s">
        <v>298</v>
      </c>
      <c r="G609" s="35" t="n">
        <v>58</v>
      </c>
      <c r="H609" s="35"/>
      <c r="I609" s="35"/>
    </row>
    <row r="610" customFormat="false" ht="15.75" hidden="false" customHeight="false" outlineLevel="0" collapsed="false">
      <c r="A610" s="37" t="s">
        <v>447</v>
      </c>
      <c r="B610" s="34" t="n">
        <v>113</v>
      </c>
      <c r="C610" s="34" t="s">
        <v>117</v>
      </c>
      <c r="D610" s="34" t="s">
        <v>19</v>
      </c>
      <c r="E610" s="22" t="s">
        <v>466</v>
      </c>
      <c r="F610" s="22" t="s">
        <v>448</v>
      </c>
      <c r="G610" s="35" t="n">
        <v>160</v>
      </c>
      <c r="H610" s="35"/>
      <c r="I610" s="35"/>
    </row>
    <row r="611" customFormat="false" ht="36" hidden="false" customHeight="true" outlineLevel="0" collapsed="false">
      <c r="A611" s="37" t="s">
        <v>467</v>
      </c>
      <c r="B611" s="34" t="n">
        <v>113</v>
      </c>
      <c r="C611" s="34" t="s">
        <v>117</v>
      </c>
      <c r="D611" s="34" t="s">
        <v>19</v>
      </c>
      <c r="E611" s="22" t="s">
        <v>468</v>
      </c>
      <c r="F611" s="22"/>
      <c r="G611" s="35" t="n">
        <f aca="false">G612</f>
        <v>1502</v>
      </c>
      <c r="H611" s="35"/>
      <c r="I611" s="35"/>
    </row>
    <row r="612" customFormat="false" ht="31.5" hidden="false" customHeight="false" outlineLevel="0" collapsed="false">
      <c r="A612" s="33" t="s">
        <v>295</v>
      </c>
      <c r="B612" s="34" t="n">
        <v>113</v>
      </c>
      <c r="C612" s="34" t="s">
        <v>117</v>
      </c>
      <c r="D612" s="34" t="s">
        <v>19</v>
      </c>
      <c r="E612" s="22" t="s">
        <v>468</v>
      </c>
      <c r="F612" s="22" t="s">
        <v>296</v>
      </c>
      <c r="G612" s="35" t="n">
        <f aca="false">G613+G614</f>
        <v>1502</v>
      </c>
      <c r="H612" s="35"/>
      <c r="I612" s="35"/>
    </row>
    <row r="613" customFormat="false" ht="15.75" hidden="false" customHeight="false" outlineLevel="0" collapsed="false">
      <c r="A613" s="37" t="s">
        <v>297</v>
      </c>
      <c r="B613" s="34" t="n">
        <v>113</v>
      </c>
      <c r="C613" s="34" t="s">
        <v>117</v>
      </c>
      <c r="D613" s="34" t="s">
        <v>19</v>
      </c>
      <c r="E613" s="22" t="s">
        <v>468</v>
      </c>
      <c r="F613" s="22" t="s">
        <v>298</v>
      </c>
      <c r="G613" s="35" t="n">
        <v>1024</v>
      </c>
      <c r="H613" s="35"/>
      <c r="I613" s="35"/>
    </row>
    <row r="614" customFormat="false" ht="15.75" hidden="false" customHeight="false" outlineLevel="0" collapsed="false">
      <c r="A614" s="37" t="s">
        <v>447</v>
      </c>
      <c r="B614" s="34" t="n">
        <v>113</v>
      </c>
      <c r="C614" s="34" t="s">
        <v>117</v>
      </c>
      <c r="D614" s="34" t="s">
        <v>19</v>
      </c>
      <c r="E614" s="22" t="s">
        <v>468</v>
      </c>
      <c r="F614" s="22" t="s">
        <v>448</v>
      </c>
      <c r="G614" s="35" t="n">
        <v>478</v>
      </c>
      <c r="H614" s="35"/>
      <c r="I614" s="35"/>
    </row>
    <row r="615" customFormat="false" ht="15.75" hidden="false" customHeight="false" outlineLevel="0" collapsed="false">
      <c r="A615" s="33" t="s">
        <v>42</v>
      </c>
      <c r="B615" s="34" t="n">
        <v>113</v>
      </c>
      <c r="C615" s="34" t="s">
        <v>117</v>
      </c>
      <c r="D615" s="34" t="s">
        <v>19</v>
      </c>
      <c r="E615" s="22" t="s">
        <v>469</v>
      </c>
      <c r="F615" s="22"/>
      <c r="G615" s="35" t="n">
        <f aca="false">SUM(G616)</f>
        <v>568.3</v>
      </c>
      <c r="H615" s="35" t="n">
        <f aca="false">SUM(H616)</f>
        <v>150</v>
      </c>
      <c r="I615" s="35" t="n">
        <f aca="false">SUM(I616)</f>
        <v>150</v>
      </c>
    </row>
    <row r="616" customFormat="false" ht="31.5" hidden="false" customHeight="false" outlineLevel="0" collapsed="false">
      <c r="A616" s="33" t="s">
        <v>295</v>
      </c>
      <c r="B616" s="34" t="n">
        <v>113</v>
      </c>
      <c r="C616" s="34" t="s">
        <v>117</v>
      </c>
      <c r="D616" s="34" t="s">
        <v>19</v>
      </c>
      <c r="E616" s="22" t="s">
        <v>469</v>
      </c>
      <c r="F616" s="34" t="s">
        <v>296</v>
      </c>
      <c r="G616" s="35" t="n">
        <f aca="false">SUM(G617+G618)</f>
        <v>568.3</v>
      </c>
      <c r="H616" s="35" t="n">
        <f aca="false">SUM(H617+H618)</f>
        <v>150</v>
      </c>
      <c r="I616" s="35" t="n">
        <f aca="false">SUM(I617+I618)</f>
        <v>150</v>
      </c>
    </row>
    <row r="617" customFormat="false" ht="15.75" hidden="false" customHeight="false" outlineLevel="0" collapsed="false">
      <c r="A617" s="37" t="s">
        <v>297</v>
      </c>
      <c r="B617" s="34" t="n">
        <v>113</v>
      </c>
      <c r="C617" s="34" t="s">
        <v>117</v>
      </c>
      <c r="D617" s="34" t="s">
        <v>19</v>
      </c>
      <c r="E617" s="22" t="s">
        <v>469</v>
      </c>
      <c r="F617" s="34" t="s">
        <v>298</v>
      </c>
      <c r="G617" s="35" t="n">
        <v>568.3</v>
      </c>
      <c r="H617" s="35" t="n">
        <v>150</v>
      </c>
      <c r="I617" s="35"/>
    </row>
    <row r="618" customFormat="false" ht="15.75" hidden="false" customHeight="false" outlineLevel="0" collapsed="false">
      <c r="A618" s="37" t="s">
        <v>447</v>
      </c>
      <c r="B618" s="34" t="n">
        <v>113</v>
      </c>
      <c r="C618" s="34" t="s">
        <v>117</v>
      </c>
      <c r="D618" s="34" t="s">
        <v>19</v>
      </c>
      <c r="E618" s="22" t="s">
        <v>469</v>
      </c>
      <c r="F618" s="34" t="s">
        <v>448</v>
      </c>
      <c r="G618" s="35" t="n">
        <v>0</v>
      </c>
      <c r="H618" s="35"/>
      <c r="I618" s="35" t="n">
        <v>150</v>
      </c>
    </row>
    <row r="619" customFormat="false" ht="54.75" hidden="false" customHeight="true" outlineLevel="0" collapsed="false">
      <c r="A619" s="33" t="s">
        <v>470</v>
      </c>
      <c r="B619" s="34" t="s">
        <v>446</v>
      </c>
      <c r="C619" s="34" t="s">
        <v>117</v>
      </c>
      <c r="D619" s="34" t="s">
        <v>19</v>
      </c>
      <c r="E619" s="34" t="s">
        <v>471</v>
      </c>
      <c r="F619" s="34"/>
      <c r="G619" s="35" t="n">
        <f aca="false">SUM(G620)</f>
        <v>1616.8</v>
      </c>
      <c r="H619" s="35" t="n">
        <f aca="false">SUM(H620)</f>
        <v>1616.8</v>
      </c>
      <c r="I619" s="35" t="n">
        <f aca="false">SUM(I620)</f>
        <v>1616.8</v>
      </c>
    </row>
    <row r="620" s="32" customFormat="true" ht="52.5" hidden="false" customHeight="true" outlineLevel="0" collapsed="false">
      <c r="A620" s="33" t="s">
        <v>472</v>
      </c>
      <c r="B620" s="34" t="s">
        <v>446</v>
      </c>
      <c r="C620" s="34" t="s">
        <v>117</v>
      </c>
      <c r="D620" s="34" t="s">
        <v>19</v>
      </c>
      <c r="E620" s="34" t="s">
        <v>473</v>
      </c>
      <c r="F620" s="34"/>
      <c r="G620" s="35" t="n">
        <f aca="false">SUM(G621)</f>
        <v>1616.8</v>
      </c>
      <c r="H620" s="35" t="n">
        <f aca="false">SUM(H621)</f>
        <v>1616.8</v>
      </c>
      <c r="I620" s="35" t="n">
        <f aca="false">SUM(I621)</f>
        <v>1616.8</v>
      </c>
    </row>
    <row r="621" s="32" customFormat="true" ht="31.5" hidden="false" customHeight="false" outlineLevel="0" collapsed="false">
      <c r="A621" s="33" t="s">
        <v>295</v>
      </c>
      <c r="B621" s="34" t="n">
        <v>113</v>
      </c>
      <c r="C621" s="34" t="s">
        <v>117</v>
      </c>
      <c r="D621" s="34" t="s">
        <v>19</v>
      </c>
      <c r="E621" s="34" t="s">
        <v>473</v>
      </c>
      <c r="F621" s="34" t="s">
        <v>296</v>
      </c>
      <c r="G621" s="35" t="n">
        <f aca="false">SUM(G622+G623)</f>
        <v>1616.8</v>
      </c>
      <c r="H621" s="35" t="n">
        <f aca="false">SUM(H622+H623)</f>
        <v>1616.8</v>
      </c>
      <c r="I621" s="35" t="n">
        <f aca="false">SUM(I622+I623)</f>
        <v>1616.8</v>
      </c>
    </row>
    <row r="622" s="32" customFormat="true" ht="15.75" hidden="false" customHeight="false" outlineLevel="0" collapsed="false">
      <c r="A622" s="33" t="s">
        <v>474</v>
      </c>
      <c r="B622" s="34" t="n">
        <v>113</v>
      </c>
      <c r="C622" s="34" t="s">
        <v>117</v>
      </c>
      <c r="D622" s="34" t="s">
        <v>19</v>
      </c>
      <c r="E622" s="34" t="s">
        <v>473</v>
      </c>
      <c r="F622" s="34" t="s">
        <v>298</v>
      </c>
      <c r="G622" s="35" t="n">
        <v>1252.3</v>
      </c>
      <c r="H622" s="35" t="n">
        <v>1252.3</v>
      </c>
      <c r="I622" s="35" t="n">
        <v>1252.3</v>
      </c>
    </row>
    <row r="623" s="32" customFormat="true" ht="15.75" hidden="false" customHeight="false" outlineLevel="0" collapsed="false">
      <c r="A623" s="33" t="s">
        <v>447</v>
      </c>
      <c r="B623" s="34" t="n">
        <v>113</v>
      </c>
      <c r="C623" s="34" t="s">
        <v>117</v>
      </c>
      <c r="D623" s="34" t="s">
        <v>19</v>
      </c>
      <c r="E623" s="34" t="s">
        <v>473</v>
      </c>
      <c r="F623" s="34" t="s">
        <v>448</v>
      </c>
      <c r="G623" s="35" t="n">
        <v>364.5</v>
      </c>
      <c r="H623" s="35" t="n">
        <v>364.5</v>
      </c>
      <c r="I623" s="35" t="n">
        <v>364.5</v>
      </c>
    </row>
    <row r="624" s="32" customFormat="true" ht="31.5" hidden="false" customHeight="false" outlineLevel="0" collapsed="false">
      <c r="A624" s="37" t="s">
        <v>475</v>
      </c>
      <c r="B624" s="34" t="s">
        <v>446</v>
      </c>
      <c r="C624" s="34" t="s">
        <v>117</v>
      </c>
      <c r="D624" s="34" t="s">
        <v>19</v>
      </c>
      <c r="E624" s="22" t="s">
        <v>476</v>
      </c>
      <c r="F624" s="34"/>
      <c r="G624" s="35" t="n">
        <f aca="false">G625</f>
        <v>261.7</v>
      </c>
      <c r="H624" s="35" t="n">
        <f aca="false">H625</f>
        <v>261.7</v>
      </c>
      <c r="I624" s="35" t="n">
        <f aca="false">I625</f>
        <v>261.7</v>
      </c>
    </row>
    <row r="625" s="32" customFormat="true" ht="31.5" hidden="false" customHeight="false" outlineLevel="0" collapsed="false">
      <c r="A625" s="37" t="s">
        <v>477</v>
      </c>
      <c r="B625" s="34" t="s">
        <v>446</v>
      </c>
      <c r="C625" s="34" t="s">
        <v>117</v>
      </c>
      <c r="D625" s="34" t="s">
        <v>19</v>
      </c>
      <c r="E625" s="22" t="s">
        <v>478</v>
      </c>
      <c r="F625" s="34"/>
      <c r="G625" s="35" t="n">
        <f aca="false">G626</f>
        <v>261.7</v>
      </c>
      <c r="H625" s="35" t="n">
        <f aca="false">H626</f>
        <v>261.7</v>
      </c>
      <c r="I625" s="35" t="n">
        <f aca="false">I626</f>
        <v>261.7</v>
      </c>
    </row>
    <row r="626" s="32" customFormat="true" ht="15.75" hidden="false" customHeight="false" outlineLevel="0" collapsed="false">
      <c r="A626" s="37" t="s">
        <v>42</v>
      </c>
      <c r="B626" s="34" t="s">
        <v>446</v>
      </c>
      <c r="C626" s="34" t="s">
        <v>117</v>
      </c>
      <c r="D626" s="34" t="s">
        <v>19</v>
      </c>
      <c r="E626" s="22" t="s">
        <v>479</v>
      </c>
      <c r="F626" s="34"/>
      <c r="G626" s="35" t="n">
        <f aca="false">G627</f>
        <v>261.7</v>
      </c>
      <c r="H626" s="35" t="n">
        <f aca="false">H627</f>
        <v>261.7</v>
      </c>
      <c r="I626" s="35" t="n">
        <f aca="false">I627</f>
        <v>261.7</v>
      </c>
    </row>
    <row r="627" s="32" customFormat="true" ht="31.5" hidden="false" customHeight="false" outlineLevel="0" collapsed="false">
      <c r="A627" s="33" t="s">
        <v>295</v>
      </c>
      <c r="B627" s="34" t="s">
        <v>446</v>
      </c>
      <c r="C627" s="34" t="s">
        <v>117</v>
      </c>
      <c r="D627" s="34" t="s">
        <v>19</v>
      </c>
      <c r="E627" s="22" t="s">
        <v>479</v>
      </c>
      <c r="F627" s="34" t="s">
        <v>296</v>
      </c>
      <c r="G627" s="35" t="n">
        <f aca="false">G628+G629</f>
        <v>261.7</v>
      </c>
      <c r="H627" s="35" t="n">
        <f aca="false">H628+H629</f>
        <v>261.7</v>
      </c>
      <c r="I627" s="35" t="n">
        <f aca="false">I628+I629</f>
        <v>261.7</v>
      </c>
    </row>
    <row r="628" s="32" customFormat="true" ht="15.75" hidden="false" customHeight="false" outlineLevel="0" collapsed="false">
      <c r="A628" s="37" t="s">
        <v>297</v>
      </c>
      <c r="B628" s="34" t="s">
        <v>446</v>
      </c>
      <c r="C628" s="34" t="s">
        <v>117</v>
      </c>
      <c r="D628" s="34" t="s">
        <v>19</v>
      </c>
      <c r="E628" s="22" t="s">
        <v>479</v>
      </c>
      <c r="F628" s="34" t="s">
        <v>298</v>
      </c>
      <c r="G628" s="35" t="n">
        <v>224.7</v>
      </c>
      <c r="H628" s="35" t="n">
        <v>224.7</v>
      </c>
      <c r="I628" s="35" t="n">
        <v>224.7</v>
      </c>
    </row>
    <row r="629" s="32" customFormat="true" ht="15.75" hidden="false" customHeight="false" outlineLevel="0" collapsed="false">
      <c r="A629" s="33" t="s">
        <v>447</v>
      </c>
      <c r="B629" s="34" t="s">
        <v>446</v>
      </c>
      <c r="C629" s="34" t="s">
        <v>117</v>
      </c>
      <c r="D629" s="34" t="s">
        <v>19</v>
      </c>
      <c r="E629" s="22" t="s">
        <v>479</v>
      </c>
      <c r="F629" s="34" t="s">
        <v>448</v>
      </c>
      <c r="G629" s="35" t="n">
        <v>37</v>
      </c>
      <c r="H629" s="35" t="n">
        <v>37</v>
      </c>
      <c r="I629" s="35" t="n">
        <v>37</v>
      </c>
    </row>
    <row r="630" s="32" customFormat="true" ht="15.75" hidden="false" customHeight="false" outlineLevel="0" collapsed="false">
      <c r="A630" s="33" t="s">
        <v>480</v>
      </c>
      <c r="B630" s="34" t="n">
        <v>113</v>
      </c>
      <c r="C630" s="34" t="s">
        <v>117</v>
      </c>
      <c r="D630" s="34" t="s">
        <v>21</v>
      </c>
      <c r="E630" s="34"/>
      <c r="F630" s="34"/>
      <c r="G630" s="35" t="n">
        <f aca="false">SUM(G631+G644+G736+G748)</f>
        <v>633313.7</v>
      </c>
      <c r="H630" s="35" t="n">
        <f aca="false">SUM(H631+H644+H736+H748)</f>
        <v>574740.3</v>
      </c>
      <c r="I630" s="35" t="n">
        <f aca="false">SUM(I631+I644+I736+I748)</f>
        <v>586275.7</v>
      </c>
    </row>
    <row r="631" s="32" customFormat="true" ht="15.75" hidden="false" customHeight="false" outlineLevel="0" collapsed="false">
      <c r="A631" s="33" t="s">
        <v>126</v>
      </c>
      <c r="B631" s="34" t="s">
        <v>446</v>
      </c>
      <c r="C631" s="34" t="s">
        <v>117</v>
      </c>
      <c r="D631" s="34" t="s">
        <v>21</v>
      </c>
      <c r="E631" s="22" t="s">
        <v>127</v>
      </c>
      <c r="F631" s="22"/>
      <c r="G631" s="35" t="n">
        <f aca="false">SUM(G632+G640)</f>
        <v>1628.6</v>
      </c>
      <c r="H631" s="35" t="n">
        <f aca="false">SUM(H632)</f>
        <v>0</v>
      </c>
      <c r="I631" s="35" t="n">
        <f aca="false">SUM(I632)</f>
        <v>0</v>
      </c>
    </row>
    <row r="632" s="32" customFormat="true" ht="15.75" hidden="false" customHeight="false" outlineLevel="0" collapsed="false">
      <c r="A632" s="33" t="s">
        <v>375</v>
      </c>
      <c r="B632" s="34" t="s">
        <v>446</v>
      </c>
      <c r="C632" s="34" t="s">
        <v>117</v>
      </c>
      <c r="D632" s="34" t="s">
        <v>21</v>
      </c>
      <c r="E632" s="22" t="s">
        <v>292</v>
      </c>
      <c r="F632" s="22"/>
      <c r="G632" s="35" t="n">
        <f aca="false">SUM(G633+G637)</f>
        <v>1563.6</v>
      </c>
      <c r="H632" s="35" t="n">
        <f aca="false">SUM(H633)</f>
        <v>0</v>
      </c>
      <c r="I632" s="35" t="n">
        <f aca="false">SUM(I633)</f>
        <v>0</v>
      </c>
    </row>
    <row r="633" s="32" customFormat="true" ht="31.5" hidden="false" customHeight="false" outlineLevel="0" collapsed="false">
      <c r="A633" s="33" t="s">
        <v>293</v>
      </c>
      <c r="B633" s="34" t="s">
        <v>446</v>
      </c>
      <c r="C633" s="34" t="s">
        <v>117</v>
      </c>
      <c r="D633" s="34" t="s">
        <v>21</v>
      </c>
      <c r="E633" s="22" t="s">
        <v>294</v>
      </c>
      <c r="F633" s="22"/>
      <c r="G633" s="35" t="n">
        <f aca="false">SUM(G634)</f>
        <v>1557.6</v>
      </c>
      <c r="H633" s="35" t="n">
        <f aca="false">SUM(H634)</f>
        <v>0</v>
      </c>
      <c r="I633" s="35" t="n">
        <f aca="false">SUM(I634)</f>
        <v>0</v>
      </c>
    </row>
    <row r="634" s="32" customFormat="true" ht="31.5" hidden="false" customHeight="false" outlineLevel="0" collapsed="false">
      <c r="A634" s="33" t="s">
        <v>295</v>
      </c>
      <c r="B634" s="34" t="s">
        <v>446</v>
      </c>
      <c r="C634" s="34" t="s">
        <v>117</v>
      </c>
      <c r="D634" s="34" t="s">
        <v>21</v>
      </c>
      <c r="E634" s="22" t="s">
        <v>294</v>
      </c>
      <c r="F634" s="22" t="s">
        <v>296</v>
      </c>
      <c r="G634" s="35" t="n">
        <f aca="false">SUM(G635+G636)</f>
        <v>1557.6</v>
      </c>
      <c r="H634" s="35" t="n">
        <f aca="false">SUM(H635)</f>
        <v>0</v>
      </c>
      <c r="I634" s="35" t="n">
        <f aca="false">SUM(I635)</f>
        <v>0</v>
      </c>
    </row>
    <row r="635" s="32" customFormat="true" ht="15.75" hidden="false" customHeight="false" outlineLevel="0" collapsed="false">
      <c r="A635" s="37" t="s">
        <v>297</v>
      </c>
      <c r="B635" s="34" t="s">
        <v>446</v>
      </c>
      <c r="C635" s="34" t="s">
        <v>117</v>
      </c>
      <c r="D635" s="34" t="s">
        <v>21</v>
      </c>
      <c r="E635" s="22" t="s">
        <v>294</v>
      </c>
      <c r="F635" s="22" t="s">
        <v>298</v>
      </c>
      <c r="G635" s="35" t="n">
        <v>1379</v>
      </c>
      <c r="H635" s="35"/>
      <c r="I635" s="35"/>
    </row>
    <row r="636" s="32" customFormat="true" ht="15.75" hidden="false" customHeight="false" outlineLevel="0" collapsed="false">
      <c r="A636" s="33" t="s">
        <v>447</v>
      </c>
      <c r="B636" s="34" t="s">
        <v>446</v>
      </c>
      <c r="C636" s="34" t="s">
        <v>117</v>
      </c>
      <c r="D636" s="34" t="s">
        <v>21</v>
      </c>
      <c r="E636" s="22" t="s">
        <v>294</v>
      </c>
      <c r="F636" s="22" t="s">
        <v>448</v>
      </c>
      <c r="G636" s="35" t="n">
        <v>178.6</v>
      </c>
      <c r="H636" s="35"/>
      <c r="I636" s="35"/>
    </row>
    <row r="637" s="32" customFormat="true" ht="15.75" hidden="false" customHeight="false" outlineLevel="0" collapsed="false">
      <c r="A637" s="33" t="s">
        <v>422</v>
      </c>
      <c r="B637" s="34" t="s">
        <v>446</v>
      </c>
      <c r="C637" s="34" t="s">
        <v>117</v>
      </c>
      <c r="D637" s="34" t="s">
        <v>21</v>
      </c>
      <c r="E637" s="22" t="s">
        <v>423</v>
      </c>
      <c r="F637" s="22"/>
      <c r="G637" s="35" t="n">
        <f aca="false">G638</f>
        <v>6</v>
      </c>
      <c r="H637" s="35"/>
      <c r="I637" s="35"/>
    </row>
    <row r="638" s="32" customFormat="true" ht="31.5" hidden="false" customHeight="false" outlineLevel="0" collapsed="false">
      <c r="A638" s="33" t="s">
        <v>295</v>
      </c>
      <c r="B638" s="34" t="s">
        <v>446</v>
      </c>
      <c r="C638" s="34" t="s">
        <v>117</v>
      </c>
      <c r="D638" s="34" t="s">
        <v>21</v>
      </c>
      <c r="E638" s="22" t="s">
        <v>423</v>
      </c>
      <c r="F638" s="22" t="s">
        <v>296</v>
      </c>
      <c r="G638" s="35" t="n">
        <f aca="false">G639</f>
        <v>6</v>
      </c>
      <c r="H638" s="35"/>
      <c r="I638" s="35"/>
    </row>
    <row r="639" s="32" customFormat="true" ht="15.75" hidden="false" customHeight="false" outlineLevel="0" collapsed="false">
      <c r="A639" s="37" t="s">
        <v>297</v>
      </c>
      <c r="B639" s="34" t="s">
        <v>446</v>
      </c>
      <c r="C639" s="34" t="s">
        <v>117</v>
      </c>
      <c r="D639" s="34" t="s">
        <v>21</v>
      </c>
      <c r="E639" s="22" t="s">
        <v>423</v>
      </c>
      <c r="F639" s="22" t="s">
        <v>298</v>
      </c>
      <c r="G639" s="35" t="n">
        <v>6</v>
      </c>
      <c r="H639" s="35"/>
      <c r="I639" s="35"/>
    </row>
    <row r="640" s="32" customFormat="true" ht="31.5" hidden="false" customHeight="false" outlineLevel="0" collapsed="false">
      <c r="A640" s="33" t="s">
        <v>449</v>
      </c>
      <c r="B640" s="34" t="s">
        <v>446</v>
      </c>
      <c r="C640" s="34" t="s">
        <v>117</v>
      </c>
      <c r="D640" s="34" t="s">
        <v>21</v>
      </c>
      <c r="E640" s="22" t="s">
        <v>450</v>
      </c>
      <c r="F640" s="22"/>
      <c r="G640" s="35" t="n">
        <f aca="false">G641</f>
        <v>65</v>
      </c>
      <c r="H640" s="35"/>
      <c r="I640" s="35"/>
    </row>
    <row r="641" s="32" customFormat="true" ht="15.75" hidden="false" customHeight="false" outlineLevel="0" collapsed="false">
      <c r="A641" s="37" t="s">
        <v>422</v>
      </c>
      <c r="B641" s="34" t="s">
        <v>446</v>
      </c>
      <c r="C641" s="34" t="s">
        <v>117</v>
      </c>
      <c r="D641" s="34" t="s">
        <v>21</v>
      </c>
      <c r="E641" s="22" t="s">
        <v>451</v>
      </c>
      <c r="F641" s="22"/>
      <c r="G641" s="35" t="n">
        <f aca="false">G642</f>
        <v>65</v>
      </c>
      <c r="H641" s="35"/>
      <c r="I641" s="35"/>
    </row>
    <row r="642" s="32" customFormat="true" ht="31.5" hidden="false" customHeight="false" outlineLevel="0" collapsed="false">
      <c r="A642" s="33" t="s">
        <v>295</v>
      </c>
      <c r="B642" s="34" t="s">
        <v>446</v>
      </c>
      <c r="C642" s="34" t="s">
        <v>117</v>
      </c>
      <c r="D642" s="34" t="s">
        <v>21</v>
      </c>
      <c r="E642" s="22" t="s">
        <v>451</v>
      </c>
      <c r="F642" s="22" t="s">
        <v>296</v>
      </c>
      <c r="G642" s="35" t="n">
        <f aca="false">G643</f>
        <v>65</v>
      </c>
      <c r="H642" s="35"/>
      <c r="I642" s="35"/>
    </row>
    <row r="643" s="32" customFormat="true" ht="15.75" hidden="false" customHeight="false" outlineLevel="0" collapsed="false">
      <c r="A643" s="37" t="s">
        <v>297</v>
      </c>
      <c r="B643" s="34" t="s">
        <v>446</v>
      </c>
      <c r="C643" s="34" t="s">
        <v>117</v>
      </c>
      <c r="D643" s="34" t="s">
        <v>21</v>
      </c>
      <c r="E643" s="22" t="s">
        <v>451</v>
      </c>
      <c r="F643" s="22" t="s">
        <v>298</v>
      </c>
      <c r="G643" s="35" t="n">
        <v>65</v>
      </c>
      <c r="H643" s="35"/>
      <c r="I643" s="35"/>
    </row>
    <row r="644" s="32" customFormat="true" ht="36.75" hidden="false" customHeight="true" outlineLevel="0" collapsed="false">
      <c r="A644" s="33" t="s">
        <v>452</v>
      </c>
      <c r="B644" s="34" t="n">
        <v>113</v>
      </c>
      <c r="C644" s="34" t="s">
        <v>117</v>
      </c>
      <c r="D644" s="34" t="s">
        <v>21</v>
      </c>
      <c r="E644" s="22" t="s">
        <v>453</v>
      </c>
      <c r="F644" s="22"/>
      <c r="G644" s="35" t="n">
        <f aca="false">G645</f>
        <v>630368.1</v>
      </c>
      <c r="H644" s="35" t="n">
        <f aca="false">H645</f>
        <v>573423.3</v>
      </c>
      <c r="I644" s="35" t="n">
        <f aca="false">I645</f>
        <v>584958.7</v>
      </c>
    </row>
    <row r="645" s="32" customFormat="true" ht="34.5" hidden="false" customHeight="true" outlineLevel="0" collapsed="false">
      <c r="A645" s="33" t="s">
        <v>481</v>
      </c>
      <c r="B645" s="34" t="n">
        <v>113</v>
      </c>
      <c r="C645" s="34" t="s">
        <v>117</v>
      </c>
      <c r="D645" s="34" t="s">
        <v>21</v>
      </c>
      <c r="E645" s="22" t="s">
        <v>482</v>
      </c>
      <c r="F645" s="22"/>
      <c r="G645" s="35" t="n">
        <f aca="false">SUM(G646+G663+G680+G703+G699+G719+M796+G723+G731)</f>
        <v>630368.1</v>
      </c>
      <c r="H645" s="35" t="n">
        <f aca="false">SUM(H646+H663+H680+H703+H699+H719+N796+H723+H731)</f>
        <v>573423.3</v>
      </c>
      <c r="I645" s="35" t="n">
        <f aca="false">SUM(I646+I663+I680+I703+I699+I719+O796+I723+I731)</f>
        <v>584958.7</v>
      </c>
    </row>
    <row r="646" s="32" customFormat="true" ht="35.25" hidden="false" customHeight="true" outlineLevel="0" collapsed="false">
      <c r="A646" s="33" t="s">
        <v>483</v>
      </c>
      <c r="B646" s="34" t="n">
        <v>113</v>
      </c>
      <c r="C646" s="34" t="s">
        <v>117</v>
      </c>
      <c r="D646" s="34" t="s">
        <v>21</v>
      </c>
      <c r="E646" s="22" t="s">
        <v>484</v>
      </c>
      <c r="F646" s="22"/>
      <c r="G646" s="35" t="n">
        <f aca="false">SUM(G647+G659+G651+G655)</f>
        <v>509537.4</v>
      </c>
      <c r="H646" s="35" t="n">
        <f aca="false">SUM(H647+H659+H651+H655)</f>
        <v>458622.9</v>
      </c>
      <c r="I646" s="35" t="n">
        <f aca="false">SUM(I647+I659+I651+I655)</f>
        <v>464909.3</v>
      </c>
    </row>
    <row r="647" s="32" customFormat="true" ht="34.5" hidden="false" customHeight="true" outlineLevel="0" collapsed="false">
      <c r="A647" s="33" t="s">
        <v>379</v>
      </c>
      <c r="B647" s="34" t="n">
        <v>113</v>
      </c>
      <c r="C647" s="34" t="s">
        <v>117</v>
      </c>
      <c r="D647" s="34" t="s">
        <v>21</v>
      </c>
      <c r="E647" s="22" t="s">
        <v>485</v>
      </c>
      <c r="F647" s="22"/>
      <c r="G647" s="35" t="n">
        <f aca="false">SUM(G648)</f>
        <v>79228.8</v>
      </c>
      <c r="H647" s="35" t="n">
        <f aca="false">SUM(H648)</f>
        <v>44250</v>
      </c>
      <c r="I647" s="35" t="n">
        <f aca="false">SUM(I648)</f>
        <v>50536.4</v>
      </c>
    </row>
    <row r="648" s="32" customFormat="true" ht="31.5" hidden="false" customHeight="false" outlineLevel="0" collapsed="false">
      <c r="A648" s="33" t="s">
        <v>295</v>
      </c>
      <c r="B648" s="34" t="n">
        <v>113</v>
      </c>
      <c r="C648" s="34" t="s">
        <v>117</v>
      </c>
      <c r="D648" s="34" t="s">
        <v>21</v>
      </c>
      <c r="E648" s="22" t="s">
        <v>485</v>
      </c>
      <c r="F648" s="34" t="s">
        <v>296</v>
      </c>
      <c r="G648" s="35" t="n">
        <f aca="false">G649+G650</f>
        <v>79228.8</v>
      </c>
      <c r="H648" s="35" t="n">
        <f aca="false">H649+H650</f>
        <v>44250</v>
      </c>
      <c r="I648" s="35" t="n">
        <f aca="false">I649+I650</f>
        <v>50536.4</v>
      </c>
    </row>
    <row r="649" s="32" customFormat="true" ht="19.5" hidden="false" customHeight="true" outlineLevel="0" collapsed="false">
      <c r="A649" s="37" t="s">
        <v>297</v>
      </c>
      <c r="B649" s="34" t="n">
        <v>113</v>
      </c>
      <c r="C649" s="34" t="s">
        <v>117</v>
      </c>
      <c r="D649" s="34" t="s">
        <v>21</v>
      </c>
      <c r="E649" s="22" t="s">
        <v>485</v>
      </c>
      <c r="F649" s="34" t="s">
        <v>298</v>
      </c>
      <c r="G649" s="35" t="n">
        <v>67575.9</v>
      </c>
      <c r="H649" s="35" t="n">
        <v>38000</v>
      </c>
      <c r="I649" s="35" t="n">
        <v>41013.6</v>
      </c>
    </row>
    <row r="650" s="32" customFormat="true" ht="17.25" hidden="false" customHeight="true" outlineLevel="0" collapsed="false">
      <c r="A650" s="37" t="s">
        <v>447</v>
      </c>
      <c r="B650" s="34" t="n">
        <v>113</v>
      </c>
      <c r="C650" s="34" t="s">
        <v>117</v>
      </c>
      <c r="D650" s="34" t="s">
        <v>21</v>
      </c>
      <c r="E650" s="22" t="s">
        <v>485</v>
      </c>
      <c r="F650" s="34" t="s">
        <v>448</v>
      </c>
      <c r="G650" s="35" t="n">
        <v>11652.9</v>
      </c>
      <c r="H650" s="35" t="n">
        <v>6250</v>
      </c>
      <c r="I650" s="35" t="n">
        <v>9522.8</v>
      </c>
    </row>
    <row r="651" s="32" customFormat="true" ht="47.25" hidden="false" customHeight="false" outlineLevel="0" collapsed="false">
      <c r="A651" s="33" t="s">
        <v>486</v>
      </c>
      <c r="B651" s="34" t="n">
        <v>113</v>
      </c>
      <c r="C651" s="34" t="s">
        <v>117</v>
      </c>
      <c r="D651" s="34" t="s">
        <v>21</v>
      </c>
      <c r="E651" s="34" t="s">
        <v>487</v>
      </c>
      <c r="F651" s="34"/>
      <c r="G651" s="35" t="n">
        <f aca="false">SUM(G652)</f>
        <v>12086.7</v>
      </c>
      <c r="H651" s="35" t="n">
        <f aca="false">SUM(H652)</f>
        <v>12086.7</v>
      </c>
      <c r="I651" s="35" t="n">
        <f aca="false">SUM(I652)</f>
        <v>12086.7</v>
      </c>
    </row>
    <row r="652" s="32" customFormat="true" ht="31.5" hidden="false" customHeight="false" outlineLevel="0" collapsed="false">
      <c r="A652" s="33" t="s">
        <v>295</v>
      </c>
      <c r="B652" s="34" t="n">
        <v>113</v>
      </c>
      <c r="C652" s="34" t="s">
        <v>117</v>
      </c>
      <c r="D652" s="34" t="s">
        <v>21</v>
      </c>
      <c r="E652" s="34" t="s">
        <v>487</v>
      </c>
      <c r="F652" s="34" t="s">
        <v>296</v>
      </c>
      <c r="G652" s="35" t="n">
        <f aca="false">SUM(G653+G654)</f>
        <v>12086.7</v>
      </c>
      <c r="H652" s="35" t="n">
        <f aca="false">SUM(H653+H654)</f>
        <v>12086.7</v>
      </c>
      <c r="I652" s="35" t="n">
        <f aca="false">SUM(I653+I654)</f>
        <v>12086.7</v>
      </c>
    </row>
    <row r="653" s="32" customFormat="true" ht="15.75" hidden="false" customHeight="false" outlineLevel="0" collapsed="false">
      <c r="A653" s="37" t="s">
        <v>297</v>
      </c>
      <c r="B653" s="34" t="n">
        <v>113</v>
      </c>
      <c r="C653" s="34" t="s">
        <v>117</v>
      </c>
      <c r="D653" s="34" t="s">
        <v>21</v>
      </c>
      <c r="E653" s="34" t="s">
        <v>487</v>
      </c>
      <c r="F653" s="34" t="s">
        <v>298</v>
      </c>
      <c r="G653" s="35" t="n">
        <v>10848.3</v>
      </c>
      <c r="H653" s="35" t="n">
        <v>10848.3</v>
      </c>
      <c r="I653" s="35" t="n">
        <v>10848.3</v>
      </c>
    </row>
    <row r="654" s="32" customFormat="true" ht="15.75" hidden="false" customHeight="false" outlineLevel="0" collapsed="false">
      <c r="A654" s="37" t="s">
        <v>447</v>
      </c>
      <c r="B654" s="34" t="n">
        <v>113</v>
      </c>
      <c r="C654" s="34" t="s">
        <v>117</v>
      </c>
      <c r="D654" s="34" t="s">
        <v>21</v>
      </c>
      <c r="E654" s="34" t="s">
        <v>487</v>
      </c>
      <c r="F654" s="34" t="s">
        <v>448</v>
      </c>
      <c r="G654" s="35" t="n">
        <v>1238.4</v>
      </c>
      <c r="H654" s="35" t="n">
        <v>1238.4</v>
      </c>
      <c r="I654" s="35" t="n">
        <v>1238.4</v>
      </c>
    </row>
    <row r="655" s="32" customFormat="true" ht="47.25" hidden="false" customHeight="false" outlineLevel="0" collapsed="false">
      <c r="A655" s="33" t="s">
        <v>488</v>
      </c>
      <c r="B655" s="34" t="n">
        <v>113</v>
      </c>
      <c r="C655" s="34" t="s">
        <v>117</v>
      </c>
      <c r="D655" s="34" t="s">
        <v>21</v>
      </c>
      <c r="E655" s="34" t="s">
        <v>489</v>
      </c>
      <c r="F655" s="34"/>
      <c r="G655" s="35" t="n">
        <f aca="false">G656</f>
        <v>373.8</v>
      </c>
      <c r="H655" s="35" t="n">
        <f aca="false">H656</f>
        <v>373.8</v>
      </c>
      <c r="I655" s="35" t="n">
        <f aca="false">I656</f>
        <v>373.8</v>
      </c>
    </row>
    <row r="656" s="32" customFormat="true" ht="31.5" hidden="false" customHeight="false" outlineLevel="0" collapsed="false">
      <c r="A656" s="33" t="s">
        <v>295</v>
      </c>
      <c r="B656" s="34" t="n">
        <v>113</v>
      </c>
      <c r="C656" s="34" t="s">
        <v>117</v>
      </c>
      <c r="D656" s="34" t="s">
        <v>21</v>
      </c>
      <c r="E656" s="34" t="s">
        <v>489</v>
      </c>
      <c r="F656" s="34" t="s">
        <v>296</v>
      </c>
      <c r="G656" s="35" t="n">
        <f aca="false">G657+G658</f>
        <v>373.8</v>
      </c>
      <c r="H656" s="35" t="n">
        <f aca="false">H657+H658</f>
        <v>373.8</v>
      </c>
      <c r="I656" s="35" t="n">
        <f aca="false">I657+I658</f>
        <v>373.8</v>
      </c>
    </row>
    <row r="657" s="32" customFormat="true" ht="15.75" hidden="false" customHeight="false" outlineLevel="0" collapsed="false">
      <c r="A657" s="37" t="s">
        <v>297</v>
      </c>
      <c r="B657" s="34" t="n">
        <v>113</v>
      </c>
      <c r="C657" s="34" t="s">
        <v>117</v>
      </c>
      <c r="D657" s="34" t="s">
        <v>21</v>
      </c>
      <c r="E657" s="34" t="s">
        <v>489</v>
      </c>
      <c r="F657" s="34" t="s">
        <v>298</v>
      </c>
      <c r="G657" s="35" t="n">
        <v>335.5</v>
      </c>
      <c r="H657" s="35" t="n">
        <v>335.5</v>
      </c>
      <c r="I657" s="35" t="n">
        <v>335.5</v>
      </c>
    </row>
    <row r="658" s="32" customFormat="true" ht="15.75" hidden="false" customHeight="false" outlineLevel="0" collapsed="false">
      <c r="A658" s="37" t="s">
        <v>447</v>
      </c>
      <c r="B658" s="34" t="n">
        <v>113</v>
      </c>
      <c r="C658" s="34" t="s">
        <v>117</v>
      </c>
      <c r="D658" s="34" t="s">
        <v>21</v>
      </c>
      <c r="E658" s="34" t="s">
        <v>489</v>
      </c>
      <c r="F658" s="34" t="s">
        <v>448</v>
      </c>
      <c r="G658" s="35" t="n">
        <v>38.3</v>
      </c>
      <c r="H658" s="35" t="n">
        <v>38.3</v>
      </c>
      <c r="I658" s="35" t="n">
        <v>38.3</v>
      </c>
    </row>
    <row r="659" s="32" customFormat="true" ht="31.5" hidden="false" customHeight="false" outlineLevel="0" collapsed="false">
      <c r="A659" s="33" t="s">
        <v>490</v>
      </c>
      <c r="B659" s="34" t="n">
        <v>113</v>
      </c>
      <c r="C659" s="34" t="s">
        <v>117</v>
      </c>
      <c r="D659" s="34" t="s">
        <v>21</v>
      </c>
      <c r="E659" s="34" t="s">
        <v>491</v>
      </c>
      <c r="F659" s="34"/>
      <c r="G659" s="35" t="n">
        <f aca="false">SUM(G660)</f>
        <v>417848.1</v>
      </c>
      <c r="H659" s="35" t="n">
        <f aca="false">SUM(H660)</f>
        <v>401912.4</v>
      </c>
      <c r="I659" s="35" t="n">
        <f aca="false">SUM(I660)</f>
        <v>401912.4</v>
      </c>
    </row>
    <row r="660" s="32" customFormat="true" ht="31.5" hidden="false" customHeight="false" outlineLevel="0" collapsed="false">
      <c r="A660" s="33" t="s">
        <v>295</v>
      </c>
      <c r="B660" s="34" t="n">
        <v>113</v>
      </c>
      <c r="C660" s="34" t="s">
        <v>117</v>
      </c>
      <c r="D660" s="34" t="s">
        <v>21</v>
      </c>
      <c r="E660" s="34" t="s">
        <v>491</v>
      </c>
      <c r="F660" s="34" t="s">
        <v>296</v>
      </c>
      <c r="G660" s="35" t="n">
        <f aca="false">SUM(G661+G662)</f>
        <v>417848.1</v>
      </c>
      <c r="H660" s="35" t="n">
        <f aca="false">SUM(H661+H662)</f>
        <v>401912.4</v>
      </c>
      <c r="I660" s="35" t="n">
        <f aca="false">SUM(I661+I662)</f>
        <v>401912.4</v>
      </c>
    </row>
    <row r="661" s="32" customFormat="true" ht="15.75" hidden="false" customHeight="false" outlineLevel="0" collapsed="false">
      <c r="A661" s="37" t="s">
        <v>297</v>
      </c>
      <c r="B661" s="34" t="n">
        <v>113</v>
      </c>
      <c r="C661" s="34" t="s">
        <v>117</v>
      </c>
      <c r="D661" s="34" t="s">
        <v>21</v>
      </c>
      <c r="E661" s="34" t="s">
        <v>491</v>
      </c>
      <c r="F661" s="34" t="s">
        <v>298</v>
      </c>
      <c r="G661" s="35" t="n">
        <v>354706.1</v>
      </c>
      <c r="H661" s="35" t="n">
        <f aca="false">338779.8+31</f>
        <v>338810.8</v>
      </c>
      <c r="I661" s="35" t="n">
        <f aca="false">338779.8+31</f>
        <v>338810.8</v>
      </c>
    </row>
    <row r="662" s="32" customFormat="true" ht="15.75" hidden="false" customHeight="false" outlineLevel="0" collapsed="false">
      <c r="A662" s="37" t="s">
        <v>447</v>
      </c>
      <c r="B662" s="34" t="n">
        <v>113</v>
      </c>
      <c r="C662" s="34" t="s">
        <v>117</v>
      </c>
      <c r="D662" s="34" t="s">
        <v>21</v>
      </c>
      <c r="E662" s="34" t="s">
        <v>491</v>
      </c>
      <c r="F662" s="34" t="s">
        <v>448</v>
      </c>
      <c r="G662" s="35" t="n">
        <v>63142</v>
      </c>
      <c r="H662" s="35" t="n">
        <f aca="false">63096.1+5.5</f>
        <v>63101.6</v>
      </c>
      <c r="I662" s="35" t="n">
        <f aca="false">63096.1+5.5</f>
        <v>63101.6</v>
      </c>
    </row>
    <row r="663" s="32" customFormat="true" ht="33" hidden="false" customHeight="true" outlineLevel="0" collapsed="false">
      <c r="A663" s="37" t="s">
        <v>492</v>
      </c>
      <c r="B663" s="34" t="s">
        <v>446</v>
      </c>
      <c r="C663" s="34" t="s">
        <v>117</v>
      </c>
      <c r="D663" s="34" t="s">
        <v>21</v>
      </c>
      <c r="E663" s="22" t="s">
        <v>493</v>
      </c>
      <c r="F663" s="34"/>
      <c r="G663" s="35" t="n">
        <f aca="false">G664+G668+G672+G676</f>
        <v>36864</v>
      </c>
      <c r="H663" s="35" t="n">
        <f aca="false">H664+H668+H672+H676</f>
        <v>38512.3</v>
      </c>
      <c r="I663" s="35" t="n">
        <f aca="false">I664+I668+I672+I676</f>
        <v>38095.4</v>
      </c>
    </row>
    <row r="664" s="32" customFormat="true" ht="17.25" hidden="false" customHeight="true" outlineLevel="0" collapsed="false">
      <c r="A664" s="37" t="s">
        <v>42</v>
      </c>
      <c r="B664" s="34" t="s">
        <v>446</v>
      </c>
      <c r="C664" s="34" t="s">
        <v>117</v>
      </c>
      <c r="D664" s="34" t="s">
        <v>21</v>
      </c>
      <c r="E664" s="22" t="s">
        <v>494</v>
      </c>
      <c r="F664" s="34"/>
      <c r="G664" s="35" t="n">
        <f aca="false">G665</f>
        <v>3400</v>
      </c>
      <c r="H664" s="35" t="n">
        <f aca="false">H665</f>
        <v>3400</v>
      </c>
      <c r="I664" s="35" t="n">
        <f aca="false">I665</f>
        <v>3400</v>
      </c>
    </row>
    <row r="665" s="32" customFormat="true" ht="31.5" hidden="false" customHeight="false" outlineLevel="0" collapsed="false">
      <c r="A665" s="33" t="s">
        <v>295</v>
      </c>
      <c r="B665" s="34" t="s">
        <v>446</v>
      </c>
      <c r="C665" s="34" t="s">
        <v>117</v>
      </c>
      <c r="D665" s="34" t="s">
        <v>21</v>
      </c>
      <c r="E665" s="22" t="s">
        <v>494</v>
      </c>
      <c r="F665" s="34" t="s">
        <v>296</v>
      </c>
      <c r="G665" s="35" t="n">
        <f aca="false">G666+G667</f>
        <v>3400</v>
      </c>
      <c r="H665" s="35" t="n">
        <f aca="false">H666+H667</f>
        <v>3400</v>
      </c>
      <c r="I665" s="35" t="n">
        <f aca="false">I666+I667</f>
        <v>3400</v>
      </c>
    </row>
    <row r="666" s="32" customFormat="true" ht="17.25" hidden="false" customHeight="true" outlineLevel="0" collapsed="false">
      <c r="A666" s="37" t="s">
        <v>297</v>
      </c>
      <c r="B666" s="34" t="s">
        <v>446</v>
      </c>
      <c r="C666" s="34" t="s">
        <v>117</v>
      </c>
      <c r="D666" s="34" t="s">
        <v>21</v>
      </c>
      <c r="E666" s="22" t="s">
        <v>494</v>
      </c>
      <c r="F666" s="34" t="s">
        <v>298</v>
      </c>
      <c r="G666" s="35" t="n">
        <v>2992.5</v>
      </c>
      <c r="H666" s="35" t="n">
        <v>2992.5</v>
      </c>
      <c r="I666" s="35" t="n">
        <v>2992.5</v>
      </c>
    </row>
    <row r="667" s="32" customFormat="true" ht="18.75" hidden="false" customHeight="true" outlineLevel="0" collapsed="false">
      <c r="A667" s="37" t="s">
        <v>447</v>
      </c>
      <c r="B667" s="34" t="s">
        <v>446</v>
      </c>
      <c r="C667" s="34" t="s">
        <v>117</v>
      </c>
      <c r="D667" s="34" t="s">
        <v>21</v>
      </c>
      <c r="E667" s="22" t="s">
        <v>494</v>
      </c>
      <c r="F667" s="34" t="s">
        <v>448</v>
      </c>
      <c r="G667" s="35" t="n">
        <v>407.5</v>
      </c>
      <c r="H667" s="35" t="n">
        <v>407.5</v>
      </c>
      <c r="I667" s="35" t="n">
        <v>407.5</v>
      </c>
    </row>
    <row r="668" s="32" customFormat="true" ht="47.25" hidden="false" customHeight="false" outlineLevel="0" collapsed="false">
      <c r="A668" s="33" t="s">
        <v>495</v>
      </c>
      <c r="B668" s="34" t="s">
        <v>446</v>
      </c>
      <c r="C668" s="34" t="s">
        <v>117</v>
      </c>
      <c r="D668" s="34" t="s">
        <v>21</v>
      </c>
      <c r="E668" s="22" t="s">
        <v>496</v>
      </c>
      <c r="F668" s="34"/>
      <c r="G668" s="35" t="n">
        <f aca="false">G669</f>
        <v>1275</v>
      </c>
      <c r="H668" s="35" t="n">
        <f aca="false">H669</f>
        <v>1275</v>
      </c>
      <c r="I668" s="35" t="n">
        <f aca="false">I669</f>
        <v>1275</v>
      </c>
    </row>
    <row r="669" s="32" customFormat="true" ht="31.5" hidden="false" customHeight="false" outlineLevel="0" collapsed="false">
      <c r="A669" s="33" t="s">
        <v>295</v>
      </c>
      <c r="B669" s="34" t="s">
        <v>446</v>
      </c>
      <c r="C669" s="34" t="s">
        <v>117</v>
      </c>
      <c r="D669" s="34" t="s">
        <v>21</v>
      </c>
      <c r="E669" s="22" t="s">
        <v>496</v>
      </c>
      <c r="F669" s="34" t="s">
        <v>296</v>
      </c>
      <c r="G669" s="35" t="n">
        <f aca="false">G670+G671</f>
        <v>1275</v>
      </c>
      <c r="H669" s="35" t="n">
        <f aca="false">H670+H671</f>
        <v>1275</v>
      </c>
      <c r="I669" s="35" t="n">
        <f aca="false">I670+I671</f>
        <v>1275</v>
      </c>
    </row>
    <row r="670" s="32" customFormat="true" ht="15.75" hidden="false" customHeight="false" outlineLevel="0" collapsed="false">
      <c r="A670" s="33" t="s">
        <v>297</v>
      </c>
      <c r="B670" s="34" t="s">
        <v>446</v>
      </c>
      <c r="C670" s="34" t="s">
        <v>117</v>
      </c>
      <c r="D670" s="34" t="s">
        <v>21</v>
      </c>
      <c r="E670" s="22" t="s">
        <v>496</v>
      </c>
      <c r="F670" s="34" t="s">
        <v>298</v>
      </c>
      <c r="G670" s="35" t="n">
        <v>1242.8</v>
      </c>
      <c r="H670" s="35" t="n">
        <v>1242.8</v>
      </c>
      <c r="I670" s="35" t="n">
        <v>1242.8</v>
      </c>
    </row>
    <row r="671" s="32" customFormat="true" ht="15.75" hidden="false" customHeight="false" outlineLevel="0" collapsed="false">
      <c r="A671" s="37" t="s">
        <v>447</v>
      </c>
      <c r="B671" s="34" t="s">
        <v>446</v>
      </c>
      <c r="C671" s="34" t="s">
        <v>117</v>
      </c>
      <c r="D671" s="34" t="s">
        <v>21</v>
      </c>
      <c r="E671" s="22" t="s">
        <v>496</v>
      </c>
      <c r="F671" s="34" t="s">
        <v>448</v>
      </c>
      <c r="G671" s="35" t="n">
        <v>32.2</v>
      </c>
      <c r="H671" s="35" t="n">
        <v>32.2</v>
      </c>
      <c r="I671" s="35" t="n">
        <v>32.2</v>
      </c>
    </row>
    <row r="672" s="32" customFormat="true" ht="63" hidden="false" customHeight="false" outlineLevel="0" collapsed="false">
      <c r="A672" s="33" t="s">
        <v>497</v>
      </c>
      <c r="B672" s="34" t="s">
        <v>446</v>
      </c>
      <c r="C672" s="34" t="s">
        <v>117</v>
      </c>
      <c r="D672" s="34" t="s">
        <v>21</v>
      </c>
      <c r="E672" s="34" t="s">
        <v>498</v>
      </c>
      <c r="F672" s="34"/>
      <c r="G672" s="35" t="n">
        <f aca="false">SUM(G673)</f>
        <v>8869.4</v>
      </c>
      <c r="H672" s="35" t="n">
        <f aca="false">SUM(H673)</f>
        <v>8869.4</v>
      </c>
      <c r="I672" s="35" t="n">
        <f aca="false">SUM(I673)</f>
        <v>8869.4</v>
      </c>
    </row>
    <row r="673" s="32" customFormat="true" ht="33" hidden="false" customHeight="true" outlineLevel="0" collapsed="false">
      <c r="A673" s="33" t="s">
        <v>295</v>
      </c>
      <c r="B673" s="34" t="s">
        <v>446</v>
      </c>
      <c r="C673" s="34" t="s">
        <v>117</v>
      </c>
      <c r="D673" s="34" t="s">
        <v>21</v>
      </c>
      <c r="E673" s="34" t="s">
        <v>498</v>
      </c>
      <c r="F673" s="34" t="s">
        <v>296</v>
      </c>
      <c r="G673" s="35" t="n">
        <f aca="false">G674+G675</f>
        <v>8869.4</v>
      </c>
      <c r="H673" s="35" t="n">
        <f aca="false">H674+H675</f>
        <v>8869.4</v>
      </c>
      <c r="I673" s="35" t="n">
        <f aca="false">I674+I675</f>
        <v>8869.4</v>
      </c>
    </row>
    <row r="674" s="32" customFormat="true" ht="17.25" hidden="false" customHeight="true" outlineLevel="0" collapsed="false">
      <c r="A674" s="37" t="s">
        <v>297</v>
      </c>
      <c r="B674" s="34" t="s">
        <v>446</v>
      </c>
      <c r="C674" s="34" t="s">
        <v>117</v>
      </c>
      <c r="D674" s="34" t="s">
        <v>21</v>
      </c>
      <c r="E674" s="34" t="s">
        <v>498</v>
      </c>
      <c r="F674" s="34" t="s">
        <v>298</v>
      </c>
      <c r="G674" s="35" t="n">
        <v>7394</v>
      </c>
      <c r="H674" s="35" t="n">
        <v>7394</v>
      </c>
      <c r="I674" s="35" t="n">
        <v>7394</v>
      </c>
    </row>
    <row r="675" s="32" customFormat="true" ht="17.25" hidden="false" customHeight="true" outlineLevel="0" collapsed="false">
      <c r="A675" s="37" t="s">
        <v>447</v>
      </c>
      <c r="B675" s="34" t="n">
        <v>113</v>
      </c>
      <c r="C675" s="34" t="s">
        <v>117</v>
      </c>
      <c r="D675" s="34" t="s">
        <v>21</v>
      </c>
      <c r="E675" s="34" t="s">
        <v>498</v>
      </c>
      <c r="F675" s="34" t="s">
        <v>448</v>
      </c>
      <c r="G675" s="35" t="n">
        <v>1475.4</v>
      </c>
      <c r="H675" s="35" t="n">
        <v>1475.4</v>
      </c>
      <c r="I675" s="35" t="n">
        <v>1475.4</v>
      </c>
    </row>
    <row r="676" s="32" customFormat="true" ht="50.25" hidden="false" customHeight="true" outlineLevel="0" collapsed="false">
      <c r="A676" s="37" t="s">
        <v>499</v>
      </c>
      <c r="B676" s="34" t="n">
        <v>113</v>
      </c>
      <c r="C676" s="34" t="s">
        <v>117</v>
      </c>
      <c r="D676" s="34" t="s">
        <v>21</v>
      </c>
      <c r="E676" s="34" t="s">
        <v>500</v>
      </c>
      <c r="F676" s="34"/>
      <c r="G676" s="35" t="n">
        <f aca="false">G677</f>
        <v>23319.6</v>
      </c>
      <c r="H676" s="35" t="n">
        <f aca="false">H677</f>
        <v>24967.9</v>
      </c>
      <c r="I676" s="35" t="n">
        <f aca="false">I677</f>
        <v>24551</v>
      </c>
    </row>
    <row r="677" s="32" customFormat="true" ht="34.5" hidden="false" customHeight="true" outlineLevel="0" collapsed="false">
      <c r="A677" s="33" t="s">
        <v>295</v>
      </c>
      <c r="B677" s="34" t="n">
        <v>113</v>
      </c>
      <c r="C677" s="34" t="s">
        <v>117</v>
      </c>
      <c r="D677" s="34" t="s">
        <v>21</v>
      </c>
      <c r="E677" s="34" t="s">
        <v>500</v>
      </c>
      <c r="F677" s="34" t="s">
        <v>296</v>
      </c>
      <c r="G677" s="35" t="n">
        <f aca="false">G678+G679</f>
        <v>23319.6</v>
      </c>
      <c r="H677" s="35" t="n">
        <f aca="false">H678+H679</f>
        <v>24967.9</v>
      </c>
      <c r="I677" s="35" t="n">
        <f aca="false">I678+I679</f>
        <v>24551</v>
      </c>
    </row>
    <row r="678" s="32" customFormat="true" ht="18.75" hidden="false" customHeight="true" outlineLevel="0" collapsed="false">
      <c r="A678" s="37" t="s">
        <v>297</v>
      </c>
      <c r="B678" s="34" t="n">
        <v>113</v>
      </c>
      <c r="C678" s="34" t="s">
        <v>117</v>
      </c>
      <c r="D678" s="34" t="s">
        <v>21</v>
      </c>
      <c r="E678" s="34" t="s">
        <v>500</v>
      </c>
      <c r="F678" s="34" t="s">
        <v>298</v>
      </c>
      <c r="G678" s="35" t="n">
        <v>19019.6</v>
      </c>
      <c r="H678" s="35" t="n">
        <v>20364</v>
      </c>
      <c r="I678" s="35" t="n">
        <v>20024</v>
      </c>
    </row>
    <row r="679" s="32" customFormat="true" ht="19.5" hidden="false" customHeight="true" outlineLevel="0" collapsed="false">
      <c r="A679" s="37" t="s">
        <v>447</v>
      </c>
      <c r="B679" s="34" t="n">
        <v>113</v>
      </c>
      <c r="C679" s="34" t="s">
        <v>117</v>
      </c>
      <c r="D679" s="34" t="s">
        <v>21</v>
      </c>
      <c r="E679" s="34" t="s">
        <v>500</v>
      </c>
      <c r="F679" s="34" t="s">
        <v>448</v>
      </c>
      <c r="G679" s="35" t="n">
        <v>4300</v>
      </c>
      <c r="H679" s="35" t="n">
        <v>4603.9</v>
      </c>
      <c r="I679" s="35" t="n">
        <v>4527</v>
      </c>
    </row>
    <row r="680" s="32" customFormat="true" ht="31.5" hidden="false" customHeight="false" outlineLevel="0" collapsed="false">
      <c r="A680" s="37" t="s">
        <v>383</v>
      </c>
      <c r="B680" s="34" t="s">
        <v>446</v>
      </c>
      <c r="C680" s="34" t="s">
        <v>117</v>
      </c>
      <c r="D680" s="34" t="s">
        <v>21</v>
      </c>
      <c r="E680" s="22" t="s">
        <v>501</v>
      </c>
      <c r="F680" s="34"/>
      <c r="G680" s="35" t="n">
        <f aca="false">SUM(G695+G684+G681+G691+G687)</f>
        <v>22811.1</v>
      </c>
      <c r="H680" s="35" t="n">
        <f aca="false">SUM(H695+H684+H681)</f>
        <v>2250</v>
      </c>
      <c r="I680" s="35" t="n">
        <f aca="false">SUM(I695+I684+I681)</f>
        <v>150</v>
      </c>
    </row>
    <row r="681" s="32" customFormat="true" ht="18.75" hidden="false" customHeight="true" outlineLevel="0" collapsed="false">
      <c r="A681" s="37" t="s">
        <v>502</v>
      </c>
      <c r="B681" s="34" t="s">
        <v>446</v>
      </c>
      <c r="C681" s="34" t="s">
        <v>117</v>
      </c>
      <c r="D681" s="34" t="s">
        <v>21</v>
      </c>
      <c r="E681" s="22" t="s">
        <v>503</v>
      </c>
      <c r="F681" s="34"/>
      <c r="G681" s="35" t="n">
        <f aca="false">G682</f>
        <v>1200</v>
      </c>
      <c r="H681" s="35"/>
      <c r="I681" s="35"/>
    </row>
    <row r="682" s="32" customFormat="true" ht="18.75" hidden="false" customHeight="true" outlineLevel="0" collapsed="false">
      <c r="A682" s="33" t="s">
        <v>295</v>
      </c>
      <c r="B682" s="34" t="s">
        <v>446</v>
      </c>
      <c r="C682" s="34" t="s">
        <v>117</v>
      </c>
      <c r="D682" s="34" t="s">
        <v>21</v>
      </c>
      <c r="E682" s="22" t="s">
        <v>503</v>
      </c>
      <c r="F682" s="34" t="s">
        <v>296</v>
      </c>
      <c r="G682" s="35" t="n">
        <f aca="false">G683</f>
        <v>1200</v>
      </c>
      <c r="H682" s="35"/>
      <c r="I682" s="35"/>
    </row>
    <row r="683" s="32" customFormat="true" ht="18.75" hidden="false" customHeight="true" outlineLevel="0" collapsed="false">
      <c r="A683" s="37" t="s">
        <v>297</v>
      </c>
      <c r="B683" s="34" t="s">
        <v>446</v>
      </c>
      <c r="C683" s="34" t="s">
        <v>117</v>
      </c>
      <c r="D683" s="34" t="s">
        <v>21</v>
      </c>
      <c r="E683" s="22" t="s">
        <v>503</v>
      </c>
      <c r="F683" s="34" t="s">
        <v>298</v>
      </c>
      <c r="G683" s="35" t="n">
        <v>1200</v>
      </c>
      <c r="H683" s="35"/>
      <c r="I683" s="35"/>
    </row>
    <row r="684" s="32" customFormat="true" ht="31.5" hidden="false" customHeight="false" outlineLevel="0" collapsed="false">
      <c r="A684" s="37" t="s">
        <v>504</v>
      </c>
      <c r="B684" s="34" t="s">
        <v>446</v>
      </c>
      <c r="C684" s="34" t="s">
        <v>117</v>
      </c>
      <c r="D684" s="34" t="s">
        <v>21</v>
      </c>
      <c r="E684" s="22" t="s">
        <v>505</v>
      </c>
      <c r="F684" s="34"/>
      <c r="G684" s="35" t="n">
        <f aca="false">G685</f>
        <v>4227.9</v>
      </c>
      <c r="H684" s="35" t="n">
        <f aca="false">H685</f>
        <v>2100</v>
      </c>
      <c r="I684" s="35" t="n">
        <f aca="false">I685</f>
        <v>0</v>
      </c>
    </row>
    <row r="685" s="32" customFormat="true" ht="31.5" hidden="false" customHeight="false" outlineLevel="0" collapsed="false">
      <c r="A685" s="33" t="s">
        <v>295</v>
      </c>
      <c r="B685" s="34" t="s">
        <v>446</v>
      </c>
      <c r="C685" s="34" t="s">
        <v>117</v>
      </c>
      <c r="D685" s="34" t="s">
        <v>21</v>
      </c>
      <c r="E685" s="22" t="s">
        <v>505</v>
      </c>
      <c r="F685" s="34" t="s">
        <v>296</v>
      </c>
      <c r="G685" s="35" t="n">
        <f aca="false">G686</f>
        <v>4227.9</v>
      </c>
      <c r="H685" s="35" t="n">
        <f aca="false">H686</f>
        <v>2100</v>
      </c>
      <c r="I685" s="35" t="n">
        <f aca="false">I686</f>
        <v>0</v>
      </c>
    </row>
    <row r="686" s="32" customFormat="true" ht="15.75" hidden="false" customHeight="false" outlineLevel="0" collapsed="false">
      <c r="A686" s="37" t="s">
        <v>297</v>
      </c>
      <c r="B686" s="34" t="s">
        <v>446</v>
      </c>
      <c r="C686" s="34" t="s">
        <v>117</v>
      </c>
      <c r="D686" s="34" t="s">
        <v>21</v>
      </c>
      <c r="E686" s="22" t="s">
        <v>505</v>
      </c>
      <c r="F686" s="34" t="s">
        <v>298</v>
      </c>
      <c r="G686" s="35" t="n">
        <v>4227.9</v>
      </c>
      <c r="H686" s="35" t="n">
        <v>2100</v>
      </c>
      <c r="I686" s="35"/>
    </row>
    <row r="687" s="32" customFormat="true" ht="33" hidden="false" customHeight="true" outlineLevel="0" collapsed="false">
      <c r="A687" s="37" t="s">
        <v>467</v>
      </c>
      <c r="B687" s="34" t="s">
        <v>446</v>
      </c>
      <c r="C687" s="34" t="s">
        <v>117</v>
      </c>
      <c r="D687" s="34" t="s">
        <v>21</v>
      </c>
      <c r="E687" s="22" t="s">
        <v>506</v>
      </c>
      <c r="F687" s="34"/>
      <c r="G687" s="35" t="n">
        <f aca="false">G688</f>
        <v>7416</v>
      </c>
      <c r="H687" s="35"/>
      <c r="I687" s="35"/>
    </row>
    <row r="688" s="32" customFormat="true" ht="31.5" hidden="false" customHeight="false" outlineLevel="0" collapsed="false">
      <c r="A688" s="33" t="s">
        <v>295</v>
      </c>
      <c r="B688" s="34" t="s">
        <v>446</v>
      </c>
      <c r="C688" s="34" t="s">
        <v>117</v>
      </c>
      <c r="D688" s="34" t="s">
        <v>21</v>
      </c>
      <c r="E688" s="22" t="s">
        <v>506</v>
      </c>
      <c r="F688" s="34" t="s">
        <v>296</v>
      </c>
      <c r="G688" s="35" t="n">
        <f aca="false">G689+G690</f>
        <v>7416</v>
      </c>
      <c r="H688" s="35"/>
      <c r="I688" s="35"/>
    </row>
    <row r="689" s="32" customFormat="true" ht="15.75" hidden="false" customHeight="false" outlineLevel="0" collapsed="false">
      <c r="A689" s="37" t="s">
        <v>297</v>
      </c>
      <c r="B689" s="34" t="s">
        <v>446</v>
      </c>
      <c r="C689" s="34" t="s">
        <v>117</v>
      </c>
      <c r="D689" s="34" t="s">
        <v>21</v>
      </c>
      <c r="E689" s="22" t="s">
        <v>506</v>
      </c>
      <c r="F689" s="34" t="s">
        <v>298</v>
      </c>
      <c r="G689" s="35" t="n">
        <v>6349</v>
      </c>
      <c r="H689" s="35"/>
      <c r="I689" s="35"/>
    </row>
    <row r="690" s="32" customFormat="true" ht="15.75" hidden="false" customHeight="false" outlineLevel="0" collapsed="false">
      <c r="A690" s="37" t="s">
        <v>507</v>
      </c>
      <c r="B690" s="34" t="s">
        <v>446</v>
      </c>
      <c r="C690" s="34" t="s">
        <v>117</v>
      </c>
      <c r="D690" s="34" t="s">
        <v>21</v>
      </c>
      <c r="E690" s="22" t="s">
        <v>506</v>
      </c>
      <c r="F690" s="34" t="s">
        <v>448</v>
      </c>
      <c r="G690" s="35" t="n">
        <v>1067</v>
      </c>
      <c r="H690" s="35"/>
      <c r="I690" s="35"/>
    </row>
    <row r="691" s="32" customFormat="true" ht="51" hidden="false" customHeight="true" outlineLevel="0" collapsed="false">
      <c r="A691" s="37" t="s">
        <v>465</v>
      </c>
      <c r="B691" s="34" t="s">
        <v>446</v>
      </c>
      <c r="C691" s="34" t="s">
        <v>117</v>
      </c>
      <c r="D691" s="34" t="s">
        <v>21</v>
      </c>
      <c r="E691" s="22" t="s">
        <v>508</v>
      </c>
      <c r="F691" s="34"/>
      <c r="G691" s="35" t="n">
        <f aca="false">G692</f>
        <v>922</v>
      </c>
      <c r="H691" s="35"/>
      <c r="I691" s="35"/>
    </row>
    <row r="692" s="32" customFormat="true" ht="31.5" hidden="false" customHeight="false" outlineLevel="0" collapsed="false">
      <c r="A692" s="33" t="s">
        <v>295</v>
      </c>
      <c r="B692" s="34" t="s">
        <v>446</v>
      </c>
      <c r="C692" s="34" t="s">
        <v>117</v>
      </c>
      <c r="D692" s="34" t="s">
        <v>21</v>
      </c>
      <c r="E692" s="22" t="s">
        <v>508</v>
      </c>
      <c r="F692" s="34" t="s">
        <v>296</v>
      </c>
      <c r="G692" s="35" t="n">
        <f aca="false">G693+G694</f>
        <v>922</v>
      </c>
      <c r="H692" s="35"/>
      <c r="I692" s="35"/>
    </row>
    <row r="693" s="32" customFormat="true" ht="15.75" hidden="false" customHeight="false" outlineLevel="0" collapsed="false">
      <c r="A693" s="37" t="s">
        <v>297</v>
      </c>
      <c r="B693" s="34" t="s">
        <v>446</v>
      </c>
      <c r="C693" s="34" t="s">
        <v>117</v>
      </c>
      <c r="D693" s="34" t="s">
        <v>21</v>
      </c>
      <c r="E693" s="22" t="s">
        <v>508</v>
      </c>
      <c r="F693" s="34" t="s">
        <v>298</v>
      </c>
      <c r="G693" s="35" t="n">
        <v>612</v>
      </c>
      <c r="H693" s="35"/>
      <c r="I693" s="35"/>
    </row>
    <row r="694" s="32" customFormat="true" ht="15.75" hidden="false" customHeight="false" outlineLevel="0" collapsed="false">
      <c r="A694" s="37" t="s">
        <v>507</v>
      </c>
      <c r="B694" s="34" t="s">
        <v>446</v>
      </c>
      <c r="C694" s="34" t="s">
        <v>117</v>
      </c>
      <c r="D694" s="34" t="s">
        <v>21</v>
      </c>
      <c r="E694" s="22" t="s">
        <v>508</v>
      </c>
      <c r="F694" s="34" t="s">
        <v>448</v>
      </c>
      <c r="G694" s="35" t="n">
        <v>310</v>
      </c>
      <c r="H694" s="35"/>
      <c r="I694" s="35"/>
    </row>
    <row r="695" s="32" customFormat="true" ht="15.75" hidden="false" customHeight="false" outlineLevel="0" collapsed="false">
      <c r="A695" s="37" t="s">
        <v>42</v>
      </c>
      <c r="B695" s="34" t="n">
        <v>113</v>
      </c>
      <c r="C695" s="34" t="s">
        <v>117</v>
      </c>
      <c r="D695" s="34" t="s">
        <v>21</v>
      </c>
      <c r="E695" s="22" t="s">
        <v>509</v>
      </c>
      <c r="F695" s="34"/>
      <c r="G695" s="35" t="n">
        <f aca="false">SUM(G696)</f>
        <v>9045.2</v>
      </c>
      <c r="H695" s="35" t="n">
        <f aca="false">SUM(H696)</f>
        <v>150</v>
      </c>
      <c r="I695" s="35" t="n">
        <f aca="false">SUM(I696)</f>
        <v>150</v>
      </c>
    </row>
    <row r="696" s="32" customFormat="true" ht="31.5" hidden="false" customHeight="false" outlineLevel="0" collapsed="false">
      <c r="A696" s="33" t="s">
        <v>295</v>
      </c>
      <c r="B696" s="34" t="s">
        <v>446</v>
      </c>
      <c r="C696" s="34" t="s">
        <v>117</v>
      </c>
      <c r="D696" s="34" t="s">
        <v>21</v>
      </c>
      <c r="E696" s="22" t="s">
        <v>509</v>
      </c>
      <c r="F696" s="34" t="s">
        <v>296</v>
      </c>
      <c r="G696" s="35" t="n">
        <f aca="false">G697+G698</f>
        <v>9045.2</v>
      </c>
      <c r="H696" s="35" t="n">
        <f aca="false">H697+H698</f>
        <v>150</v>
      </c>
      <c r="I696" s="35" t="n">
        <f aca="false">I697+I698</f>
        <v>150</v>
      </c>
    </row>
    <row r="697" s="32" customFormat="true" ht="15.75" hidden="false" customHeight="false" outlineLevel="0" collapsed="false">
      <c r="A697" s="37" t="s">
        <v>297</v>
      </c>
      <c r="B697" s="34" t="n">
        <v>113</v>
      </c>
      <c r="C697" s="34" t="s">
        <v>117</v>
      </c>
      <c r="D697" s="34" t="s">
        <v>21</v>
      </c>
      <c r="E697" s="22" t="s">
        <v>509</v>
      </c>
      <c r="F697" s="34" t="s">
        <v>298</v>
      </c>
      <c r="G697" s="35" t="n">
        <v>5588.6</v>
      </c>
      <c r="H697" s="35" t="n">
        <v>150</v>
      </c>
      <c r="I697" s="35"/>
    </row>
    <row r="698" s="32" customFormat="true" ht="15.75" hidden="false" customHeight="false" outlineLevel="0" collapsed="false">
      <c r="A698" s="37" t="s">
        <v>507</v>
      </c>
      <c r="B698" s="34" t="n">
        <v>113</v>
      </c>
      <c r="C698" s="34" t="s">
        <v>117</v>
      </c>
      <c r="D698" s="34" t="s">
        <v>21</v>
      </c>
      <c r="E698" s="22" t="s">
        <v>509</v>
      </c>
      <c r="F698" s="34" t="s">
        <v>448</v>
      </c>
      <c r="G698" s="35" t="n">
        <v>3456.6</v>
      </c>
      <c r="H698" s="35"/>
      <c r="I698" s="35" t="n">
        <v>150</v>
      </c>
    </row>
    <row r="699" s="32" customFormat="true" ht="31.5" hidden="false" customHeight="false" outlineLevel="0" collapsed="false">
      <c r="A699" s="37" t="s">
        <v>510</v>
      </c>
      <c r="B699" s="34" t="n">
        <v>113</v>
      </c>
      <c r="C699" s="34" t="s">
        <v>117</v>
      </c>
      <c r="D699" s="34" t="s">
        <v>21</v>
      </c>
      <c r="E699" s="22" t="s">
        <v>511</v>
      </c>
      <c r="F699" s="34"/>
      <c r="G699" s="35" t="n">
        <f aca="false">G700</f>
        <v>5618.6</v>
      </c>
      <c r="H699" s="35" t="n">
        <f aca="false">H700</f>
        <v>5439.1</v>
      </c>
      <c r="I699" s="35" t="n">
        <f aca="false">I700</f>
        <v>5439.1</v>
      </c>
    </row>
    <row r="700" s="32" customFormat="true" ht="31.5" hidden="false" customHeight="false" outlineLevel="0" collapsed="false">
      <c r="A700" s="37" t="s">
        <v>512</v>
      </c>
      <c r="B700" s="34" t="n">
        <v>113</v>
      </c>
      <c r="C700" s="34" t="s">
        <v>117</v>
      </c>
      <c r="D700" s="34" t="s">
        <v>21</v>
      </c>
      <c r="E700" s="22" t="s">
        <v>513</v>
      </c>
      <c r="F700" s="34"/>
      <c r="G700" s="35" t="n">
        <f aca="false">G701</f>
        <v>5618.6</v>
      </c>
      <c r="H700" s="35" t="n">
        <f aca="false">H701</f>
        <v>5439.1</v>
      </c>
      <c r="I700" s="35" t="n">
        <f aca="false">I701</f>
        <v>5439.1</v>
      </c>
    </row>
    <row r="701" s="32" customFormat="true" ht="31.5" hidden="false" customHeight="false" outlineLevel="0" collapsed="false">
      <c r="A701" s="33" t="s">
        <v>295</v>
      </c>
      <c r="B701" s="34" t="n">
        <v>113</v>
      </c>
      <c r="C701" s="34" t="s">
        <v>117</v>
      </c>
      <c r="D701" s="34" t="s">
        <v>21</v>
      </c>
      <c r="E701" s="22" t="s">
        <v>513</v>
      </c>
      <c r="F701" s="34" t="s">
        <v>296</v>
      </c>
      <c r="G701" s="35" t="n">
        <f aca="false">G702</f>
        <v>5618.6</v>
      </c>
      <c r="H701" s="35" t="n">
        <f aca="false">H702</f>
        <v>5439.1</v>
      </c>
      <c r="I701" s="35" t="n">
        <f aca="false">I702</f>
        <v>5439.1</v>
      </c>
    </row>
    <row r="702" s="32" customFormat="true" ht="15.75" hidden="false" customHeight="false" outlineLevel="0" collapsed="false">
      <c r="A702" s="37" t="s">
        <v>507</v>
      </c>
      <c r="B702" s="34" t="n">
        <v>113</v>
      </c>
      <c r="C702" s="34" t="s">
        <v>117</v>
      </c>
      <c r="D702" s="34" t="s">
        <v>21</v>
      </c>
      <c r="E702" s="22" t="s">
        <v>513</v>
      </c>
      <c r="F702" s="34" t="s">
        <v>448</v>
      </c>
      <c r="G702" s="35" t="n">
        <v>5618.6</v>
      </c>
      <c r="H702" s="35" t="n">
        <v>5439.1</v>
      </c>
      <c r="I702" s="35" t="n">
        <v>5439.1</v>
      </c>
    </row>
    <row r="703" s="32" customFormat="true" ht="47.25" hidden="false" customHeight="false" outlineLevel="0" collapsed="false">
      <c r="A703" s="37" t="s">
        <v>514</v>
      </c>
      <c r="B703" s="34" t="n">
        <v>113</v>
      </c>
      <c r="C703" s="34" t="s">
        <v>117</v>
      </c>
      <c r="D703" s="34" t="s">
        <v>21</v>
      </c>
      <c r="E703" s="22" t="s">
        <v>515</v>
      </c>
      <c r="F703" s="34"/>
      <c r="G703" s="35" t="n">
        <f aca="false">G704+G715+G707+G711</f>
        <v>15358.3</v>
      </c>
      <c r="H703" s="35" t="n">
        <f aca="false">H704+H715+H707+H711</f>
        <v>22790.5</v>
      </c>
      <c r="I703" s="35" t="n">
        <f aca="false">I704+I715+I707+I711</f>
        <v>19652.4</v>
      </c>
    </row>
    <row r="704" s="32" customFormat="true" ht="47.25" hidden="false" customHeight="false" outlineLevel="0" collapsed="false">
      <c r="A704" s="37" t="s">
        <v>516</v>
      </c>
      <c r="B704" s="34" t="n">
        <v>113</v>
      </c>
      <c r="C704" s="34" t="s">
        <v>117</v>
      </c>
      <c r="D704" s="34" t="s">
        <v>21</v>
      </c>
      <c r="E704" s="22" t="s">
        <v>517</v>
      </c>
      <c r="F704" s="34"/>
      <c r="G704" s="35" t="n">
        <f aca="false">G705</f>
        <v>4706.2</v>
      </c>
      <c r="H704" s="35" t="n">
        <f aca="false">H705</f>
        <v>7843.7</v>
      </c>
      <c r="I704" s="35" t="n">
        <f aca="false">I705</f>
        <v>4705.6</v>
      </c>
    </row>
    <row r="705" s="32" customFormat="true" ht="15.75" hidden="false" customHeight="false" outlineLevel="0" collapsed="false">
      <c r="A705" s="37" t="s">
        <v>51</v>
      </c>
      <c r="B705" s="34" t="n">
        <v>113</v>
      </c>
      <c r="C705" s="34" t="s">
        <v>117</v>
      </c>
      <c r="D705" s="34" t="s">
        <v>21</v>
      </c>
      <c r="E705" s="22" t="s">
        <v>517</v>
      </c>
      <c r="F705" s="34" t="s">
        <v>52</v>
      </c>
      <c r="G705" s="35" t="n">
        <f aca="false">G706</f>
        <v>4706.2</v>
      </c>
      <c r="H705" s="35" t="n">
        <f aca="false">H706</f>
        <v>7843.7</v>
      </c>
      <c r="I705" s="35" t="n">
        <f aca="false">I706</f>
        <v>4705.6</v>
      </c>
    </row>
    <row r="706" s="32" customFormat="true" ht="31.5" hidden="false" customHeight="false" outlineLevel="0" collapsed="false">
      <c r="A706" s="37" t="s">
        <v>53</v>
      </c>
      <c r="B706" s="34" t="n">
        <v>113</v>
      </c>
      <c r="C706" s="34" t="s">
        <v>117</v>
      </c>
      <c r="D706" s="34" t="s">
        <v>21</v>
      </c>
      <c r="E706" s="22" t="s">
        <v>517</v>
      </c>
      <c r="F706" s="34" t="s">
        <v>54</v>
      </c>
      <c r="G706" s="35" t="n">
        <v>4706.2</v>
      </c>
      <c r="H706" s="35" t="n">
        <v>7843.7</v>
      </c>
      <c r="I706" s="35" t="n">
        <v>4705.6</v>
      </c>
    </row>
    <row r="707" s="32" customFormat="true" ht="47.25" hidden="false" customHeight="false" outlineLevel="0" collapsed="false">
      <c r="A707" s="37" t="s">
        <v>518</v>
      </c>
      <c r="B707" s="34" t="n">
        <v>113</v>
      </c>
      <c r="C707" s="34" t="s">
        <v>117</v>
      </c>
      <c r="D707" s="34" t="s">
        <v>21</v>
      </c>
      <c r="E707" s="22" t="s">
        <v>519</v>
      </c>
      <c r="F707" s="34"/>
      <c r="G707" s="35" t="n">
        <f aca="false">G708</f>
        <v>6761.7</v>
      </c>
      <c r="H707" s="35" t="n">
        <f aca="false">H708</f>
        <v>6761.7</v>
      </c>
      <c r="I707" s="35" t="n">
        <f aca="false">I708</f>
        <v>6761.7</v>
      </c>
    </row>
    <row r="708" s="32" customFormat="true" ht="31.5" hidden="false" customHeight="false" outlineLevel="0" collapsed="false">
      <c r="A708" s="33" t="s">
        <v>295</v>
      </c>
      <c r="B708" s="34" t="n">
        <v>113</v>
      </c>
      <c r="C708" s="34" t="s">
        <v>117</v>
      </c>
      <c r="D708" s="34" t="s">
        <v>21</v>
      </c>
      <c r="E708" s="22" t="s">
        <v>519</v>
      </c>
      <c r="F708" s="34" t="s">
        <v>296</v>
      </c>
      <c r="G708" s="35" t="n">
        <f aca="false">G709+G710</f>
        <v>6761.7</v>
      </c>
      <c r="H708" s="35" t="n">
        <f aca="false">H709+H710</f>
        <v>6761.7</v>
      </c>
      <c r="I708" s="35" t="n">
        <f aca="false">I709+I710</f>
        <v>6761.7</v>
      </c>
    </row>
    <row r="709" s="32" customFormat="true" ht="15.75" hidden="false" customHeight="false" outlineLevel="0" collapsed="false">
      <c r="A709" s="37" t="s">
        <v>297</v>
      </c>
      <c r="B709" s="34" t="n">
        <v>113</v>
      </c>
      <c r="C709" s="34" t="s">
        <v>117</v>
      </c>
      <c r="D709" s="34" t="s">
        <v>21</v>
      </c>
      <c r="E709" s="22" t="s">
        <v>519</v>
      </c>
      <c r="F709" s="34" t="s">
        <v>298</v>
      </c>
      <c r="G709" s="35" t="n">
        <v>5071.3</v>
      </c>
      <c r="H709" s="35" t="n">
        <v>4941.2</v>
      </c>
      <c r="I709" s="35" t="n">
        <v>4941.2</v>
      </c>
    </row>
    <row r="710" s="32" customFormat="true" ht="15.75" hidden="false" customHeight="false" outlineLevel="0" collapsed="false">
      <c r="A710" s="37" t="s">
        <v>507</v>
      </c>
      <c r="B710" s="34" t="n">
        <v>113</v>
      </c>
      <c r="C710" s="34" t="s">
        <v>117</v>
      </c>
      <c r="D710" s="34" t="s">
        <v>21</v>
      </c>
      <c r="E710" s="22" t="s">
        <v>519</v>
      </c>
      <c r="F710" s="34" t="s">
        <v>448</v>
      </c>
      <c r="G710" s="35" t="n">
        <v>1690.4</v>
      </c>
      <c r="H710" s="35" t="n">
        <v>1820.5</v>
      </c>
      <c r="I710" s="35" t="n">
        <v>1820.5</v>
      </c>
    </row>
    <row r="711" s="32" customFormat="true" ht="63" hidden="false" customHeight="false" outlineLevel="0" collapsed="false">
      <c r="A711" s="37" t="s">
        <v>520</v>
      </c>
      <c r="B711" s="34" t="n">
        <v>113</v>
      </c>
      <c r="C711" s="34" t="s">
        <v>117</v>
      </c>
      <c r="D711" s="34" t="s">
        <v>21</v>
      </c>
      <c r="E711" s="22" t="s">
        <v>521</v>
      </c>
      <c r="F711" s="34"/>
      <c r="G711" s="35" t="n">
        <f aca="false">G712</f>
        <v>1890.4</v>
      </c>
      <c r="H711" s="35" t="n">
        <f aca="false">H712</f>
        <v>8185.1</v>
      </c>
      <c r="I711" s="35" t="n">
        <f aca="false">I712</f>
        <v>8185.1</v>
      </c>
    </row>
    <row r="712" s="32" customFormat="true" ht="31.5" hidden="false" customHeight="false" outlineLevel="0" collapsed="false">
      <c r="A712" s="33" t="s">
        <v>295</v>
      </c>
      <c r="B712" s="34" t="n">
        <v>113</v>
      </c>
      <c r="C712" s="34" t="s">
        <v>117</v>
      </c>
      <c r="D712" s="34" t="s">
        <v>21</v>
      </c>
      <c r="E712" s="22" t="s">
        <v>521</v>
      </c>
      <c r="F712" s="34" t="s">
        <v>296</v>
      </c>
      <c r="G712" s="35" t="n">
        <f aca="false">G713+G714</f>
        <v>1890.4</v>
      </c>
      <c r="H712" s="35" t="n">
        <f aca="false">H713+H714</f>
        <v>8185.1</v>
      </c>
      <c r="I712" s="35" t="n">
        <f aca="false">I713+I714</f>
        <v>8185.1</v>
      </c>
    </row>
    <row r="713" s="32" customFormat="true" ht="15.75" hidden="false" customHeight="false" outlineLevel="0" collapsed="false">
      <c r="A713" s="37" t="s">
        <v>297</v>
      </c>
      <c r="B713" s="34" t="n">
        <v>113</v>
      </c>
      <c r="C713" s="34" t="s">
        <v>117</v>
      </c>
      <c r="D713" s="34" t="s">
        <v>21</v>
      </c>
      <c r="E713" s="22" t="s">
        <v>521</v>
      </c>
      <c r="F713" s="34" t="s">
        <v>298</v>
      </c>
      <c r="G713" s="35" t="n">
        <v>1260.3</v>
      </c>
      <c r="H713" s="35" t="n">
        <v>6138.8</v>
      </c>
      <c r="I713" s="35" t="n">
        <v>6138.8</v>
      </c>
    </row>
    <row r="714" s="32" customFormat="true" ht="15.75" hidden="false" customHeight="false" outlineLevel="0" collapsed="false">
      <c r="A714" s="37" t="s">
        <v>507</v>
      </c>
      <c r="B714" s="34" t="n">
        <v>113</v>
      </c>
      <c r="C714" s="34" t="s">
        <v>117</v>
      </c>
      <c r="D714" s="34" t="s">
        <v>21</v>
      </c>
      <c r="E714" s="22" t="s">
        <v>521</v>
      </c>
      <c r="F714" s="34" t="s">
        <v>448</v>
      </c>
      <c r="G714" s="35" t="n">
        <v>630.1</v>
      </c>
      <c r="H714" s="35" t="n">
        <v>2046.3</v>
      </c>
      <c r="I714" s="35" t="n">
        <v>2046.3</v>
      </c>
    </row>
    <row r="715" s="32" customFormat="true" ht="63" hidden="false" customHeight="false" outlineLevel="0" collapsed="false">
      <c r="A715" s="37" t="s">
        <v>522</v>
      </c>
      <c r="B715" s="34" t="n">
        <v>113</v>
      </c>
      <c r="C715" s="34" t="s">
        <v>117</v>
      </c>
      <c r="D715" s="34" t="s">
        <v>21</v>
      </c>
      <c r="E715" s="22" t="s">
        <v>523</v>
      </c>
      <c r="F715" s="34"/>
      <c r="G715" s="35" t="n">
        <f aca="false">G716</f>
        <v>2000</v>
      </c>
      <c r="H715" s="35" t="n">
        <f aca="false">H716</f>
        <v>0</v>
      </c>
      <c r="I715" s="35" t="n">
        <f aca="false">I716</f>
        <v>0</v>
      </c>
    </row>
    <row r="716" s="32" customFormat="true" ht="31.5" hidden="false" customHeight="false" outlineLevel="0" collapsed="false">
      <c r="A716" s="33" t="s">
        <v>295</v>
      </c>
      <c r="B716" s="34" t="n">
        <v>113</v>
      </c>
      <c r="C716" s="34" t="s">
        <v>117</v>
      </c>
      <c r="D716" s="34" t="s">
        <v>21</v>
      </c>
      <c r="E716" s="22" t="s">
        <v>523</v>
      </c>
      <c r="F716" s="34" t="s">
        <v>296</v>
      </c>
      <c r="G716" s="35" t="n">
        <f aca="false">G717+G718</f>
        <v>2000</v>
      </c>
      <c r="H716" s="35" t="n">
        <f aca="false">H717</f>
        <v>0</v>
      </c>
      <c r="I716" s="35" t="n">
        <f aca="false">I717</f>
        <v>0</v>
      </c>
    </row>
    <row r="717" s="32" customFormat="true" ht="15.75" hidden="false" customHeight="false" outlineLevel="0" collapsed="false">
      <c r="A717" s="37" t="s">
        <v>297</v>
      </c>
      <c r="B717" s="34" t="n">
        <v>113</v>
      </c>
      <c r="C717" s="34" t="s">
        <v>117</v>
      </c>
      <c r="D717" s="34" t="s">
        <v>21</v>
      </c>
      <c r="E717" s="22" t="s">
        <v>523</v>
      </c>
      <c r="F717" s="34" t="s">
        <v>298</v>
      </c>
      <c r="G717" s="35" t="n">
        <v>1200</v>
      </c>
      <c r="H717" s="35"/>
      <c r="I717" s="35"/>
    </row>
    <row r="718" s="32" customFormat="true" ht="15.75" hidden="false" customHeight="false" outlineLevel="0" collapsed="false">
      <c r="A718" s="37" t="s">
        <v>507</v>
      </c>
      <c r="B718" s="34" t="n">
        <v>113</v>
      </c>
      <c r="C718" s="34" t="s">
        <v>117</v>
      </c>
      <c r="D718" s="34" t="s">
        <v>21</v>
      </c>
      <c r="E718" s="22" t="s">
        <v>523</v>
      </c>
      <c r="F718" s="34" t="s">
        <v>448</v>
      </c>
      <c r="G718" s="35" t="n">
        <v>800</v>
      </c>
      <c r="H718" s="35"/>
      <c r="I718" s="35"/>
    </row>
    <row r="719" s="32" customFormat="true" ht="47.25" hidden="false" customHeight="false" outlineLevel="0" collapsed="false">
      <c r="A719" s="37" t="s">
        <v>524</v>
      </c>
      <c r="B719" s="34" t="n">
        <v>113</v>
      </c>
      <c r="C719" s="34" t="s">
        <v>117</v>
      </c>
      <c r="D719" s="34" t="s">
        <v>21</v>
      </c>
      <c r="E719" s="22" t="s">
        <v>525</v>
      </c>
      <c r="F719" s="34"/>
      <c r="G719" s="35" t="n">
        <f aca="false">G720</f>
        <v>0</v>
      </c>
      <c r="H719" s="35" t="n">
        <f aca="false">H720</f>
        <v>729</v>
      </c>
      <c r="I719" s="35" t="n">
        <f aca="false">I720</f>
        <v>188</v>
      </c>
    </row>
    <row r="720" s="32" customFormat="true" ht="42" hidden="false" customHeight="true" outlineLevel="0" collapsed="false">
      <c r="A720" s="37" t="s">
        <v>526</v>
      </c>
      <c r="B720" s="34" t="n">
        <v>113</v>
      </c>
      <c r="C720" s="34" t="s">
        <v>117</v>
      </c>
      <c r="D720" s="34" t="s">
        <v>21</v>
      </c>
      <c r="E720" s="22" t="s">
        <v>527</v>
      </c>
      <c r="F720" s="34"/>
      <c r="G720" s="35" t="n">
        <f aca="false">G721</f>
        <v>0</v>
      </c>
      <c r="H720" s="35" t="n">
        <f aca="false">H721</f>
        <v>729</v>
      </c>
      <c r="I720" s="35" t="n">
        <f aca="false">I721</f>
        <v>188</v>
      </c>
    </row>
    <row r="721" s="32" customFormat="true" ht="31.5" hidden="false" customHeight="false" outlineLevel="0" collapsed="false">
      <c r="A721" s="33" t="s">
        <v>295</v>
      </c>
      <c r="B721" s="34" t="n">
        <v>113</v>
      </c>
      <c r="C721" s="34" t="s">
        <v>117</v>
      </c>
      <c r="D721" s="34" t="s">
        <v>21</v>
      </c>
      <c r="E721" s="22" t="s">
        <v>527</v>
      </c>
      <c r="F721" s="34" t="s">
        <v>296</v>
      </c>
      <c r="G721" s="35" t="n">
        <f aca="false">G722</f>
        <v>0</v>
      </c>
      <c r="H721" s="35" t="n">
        <f aca="false">H722</f>
        <v>729</v>
      </c>
      <c r="I721" s="35" t="n">
        <f aca="false">I722</f>
        <v>188</v>
      </c>
    </row>
    <row r="722" s="32" customFormat="true" ht="15.75" hidden="false" customHeight="false" outlineLevel="0" collapsed="false">
      <c r="A722" s="37" t="s">
        <v>507</v>
      </c>
      <c r="B722" s="34" t="n">
        <v>113</v>
      </c>
      <c r="C722" s="34" t="s">
        <v>117</v>
      </c>
      <c r="D722" s="34" t="s">
        <v>21</v>
      </c>
      <c r="E722" s="22" t="s">
        <v>527</v>
      </c>
      <c r="F722" s="34" t="s">
        <v>448</v>
      </c>
      <c r="G722" s="35"/>
      <c r="H722" s="35" t="n">
        <v>729</v>
      </c>
      <c r="I722" s="35" t="n">
        <v>188</v>
      </c>
    </row>
    <row r="723" s="32" customFormat="true" ht="47.25" hidden="false" customHeight="false" outlineLevel="0" collapsed="false">
      <c r="A723" s="37" t="s">
        <v>528</v>
      </c>
      <c r="B723" s="34" t="n">
        <v>113</v>
      </c>
      <c r="C723" s="34" t="s">
        <v>117</v>
      </c>
      <c r="D723" s="34" t="s">
        <v>21</v>
      </c>
      <c r="E723" s="22" t="s">
        <v>529</v>
      </c>
      <c r="F723" s="34"/>
      <c r="G723" s="35" t="n">
        <f aca="false">G724+G727</f>
        <v>7826.4</v>
      </c>
      <c r="H723" s="35" t="n">
        <f aca="false">H724+H727</f>
        <v>12727.2</v>
      </c>
      <c r="I723" s="35" t="n">
        <f aca="false">I724+I727</f>
        <v>24172.2</v>
      </c>
    </row>
    <row r="724" s="32" customFormat="true" ht="37.5" hidden="false" customHeight="true" outlineLevel="0" collapsed="false">
      <c r="A724" s="37" t="s">
        <v>530</v>
      </c>
      <c r="B724" s="34" t="n">
        <v>113</v>
      </c>
      <c r="C724" s="34" t="s">
        <v>117</v>
      </c>
      <c r="D724" s="34" t="s">
        <v>21</v>
      </c>
      <c r="E724" s="22" t="s">
        <v>531</v>
      </c>
      <c r="F724" s="34"/>
      <c r="G724" s="35" t="n">
        <f aca="false">G725</f>
        <v>7519.3</v>
      </c>
      <c r="H724" s="35" t="n">
        <f aca="false">H725</f>
        <v>12098.9</v>
      </c>
      <c r="I724" s="35" t="n">
        <f aca="false">I725</f>
        <v>22801.1</v>
      </c>
    </row>
    <row r="725" s="32" customFormat="true" ht="15.75" hidden="false" customHeight="false" outlineLevel="0" collapsed="false">
      <c r="A725" s="37" t="s">
        <v>51</v>
      </c>
      <c r="B725" s="34" t="n">
        <v>113</v>
      </c>
      <c r="C725" s="34" t="s">
        <v>117</v>
      </c>
      <c r="D725" s="34" t="s">
        <v>21</v>
      </c>
      <c r="E725" s="22" t="s">
        <v>531</v>
      </c>
      <c r="F725" s="34" t="s">
        <v>52</v>
      </c>
      <c r="G725" s="35" t="n">
        <f aca="false">G726</f>
        <v>7519.3</v>
      </c>
      <c r="H725" s="35" t="n">
        <f aca="false">H726</f>
        <v>12098.9</v>
      </c>
      <c r="I725" s="35" t="n">
        <f aca="false">I726</f>
        <v>22801.1</v>
      </c>
    </row>
    <row r="726" s="32" customFormat="true" ht="31.5" hidden="false" customHeight="false" outlineLevel="0" collapsed="false">
      <c r="A726" s="37" t="s">
        <v>53</v>
      </c>
      <c r="B726" s="34" t="n">
        <v>113</v>
      </c>
      <c r="C726" s="34" t="s">
        <v>117</v>
      </c>
      <c r="D726" s="34" t="s">
        <v>21</v>
      </c>
      <c r="E726" s="22" t="s">
        <v>531</v>
      </c>
      <c r="F726" s="34" t="s">
        <v>54</v>
      </c>
      <c r="G726" s="35" t="n">
        <v>7519.3</v>
      </c>
      <c r="H726" s="35" t="n">
        <v>12098.9</v>
      </c>
      <c r="I726" s="35" t="n">
        <v>22801.1</v>
      </c>
    </row>
    <row r="727" s="32" customFormat="true" ht="47.25" hidden="false" customHeight="false" outlineLevel="0" collapsed="false">
      <c r="A727" s="52" t="s">
        <v>532</v>
      </c>
      <c r="B727" s="34" t="n">
        <v>113</v>
      </c>
      <c r="C727" s="34" t="s">
        <v>117</v>
      </c>
      <c r="D727" s="34" t="s">
        <v>21</v>
      </c>
      <c r="E727" s="22" t="s">
        <v>533</v>
      </c>
      <c r="F727" s="34"/>
      <c r="G727" s="35" t="n">
        <f aca="false">G728</f>
        <v>307.1</v>
      </c>
      <c r="H727" s="35" t="n">
        <f aca="false">H728</f>
        <v>628.3</v>
      </c>
      <c r="I727" s="35" t="n">
        <f aca="false">I728</f>
        <v>1371.1</v>
      </c>
    </row>
    <row r="728" s="32" customFormat="true" ht="31.5" hidden="false" customHeight="false" outlineLevel="0" collapsed="false">
      <c r="A728" s="51" t="s">
        <v>295</v>
      </c>
      <c r="B728" s="34" t="n">
        <v>113</v>
      </c>
      <c r="C728" s="34" t="s">
        <v>117</v>
      </c>
      <c r="D728" s="34" t="s">
        <v>21</v>
      </c>
      <c r="E728" s="22" t="s">
        <v>533</v>
      </c>
      <c r="F728" s="34" t="s">
        <v>296</v>
      </c>
      <c r="G728" s="35" t="n">
        <f aca="false">G729+G730</f>
        <v>307.1</v>
      </c>
      <c r="H728" s="35" t="n">
        <f aca="false">H729+H730</f>
        <v>628.3</v>
      </c>
      <c r="I728" s="35" t="n">
        <f aca="false">I729+I730</f>
        <v>1371.1</v>
      </c>
    </row>
    <row r="729" s="32" customFormat="true" ht="15.75" hidden="false" customHeight="false" outlineLevel="0" collapsed="false">
      <c r="A729" s="52" t="s">
        <v>297</v>
      </c>
      <c r="B729" s="34" t="n">
        <v>113</v>
      </c>
      <c r="C729" s="34" t="s">
        <v>117</v>
      </c>
      <c r="D729" s="34" t="s">
        <v>21</v>
      </c>
      <c r="E729" s="22" t="s">
        <v>533</v>
      </c>
      <c r="F729" s="34" t="s">
        <v>298</v>
      </c>
      <c r="G729" s="35" t="n">
        <v>230.1</v>
      </c>
      <c r="H729" s="35" t="n">
        <v>470.8</v>
      </c>
      <c r="I729" s="35" t="n">
        <v>1027.3</v>
      </c>
    </row>
    <row r="730" s="32" customFormat="true" ht="15.75" hidden="false" customHeight="false" outlineLevel="0" collapsed="false">
      <c r="A730" s="37" t="s">
        <v>507</v>
      </c>
      <c r="B730" s="34" t="n">
        <v>113</v>
      </c>
      <c r="C730" s="34" t="s">
        <v>117</v>
      </c>
      <c r="D730" s="34" t="s">
        <v>21</v>
      </c>
      <c r="E730" s="22" t="s">
        <v>533</v>
      </c>
      <c r="F730" s="34" t="s">
        <v>448</v>
      </c>
      <c r="G730" s="35" t="n">
        <v>77</v>
      </c>
      <c r="H730" s="35" t="n">
        <v>157.5</v>
      </c>
      <c r="I730" s="35" t="n">
        <v>343.8</v>
      </c>
    </row>
    <row r="731" s="32" customFormat="true" ht="49.5" hidden="false" customHeight="true" outlineLevel="0" collapsed="false">
      <c r="A731" s="52" t="s">
        <v>534</v>
      </c>
      <c r="B731" s="34" t="n">
        <v>113</v>
      </c>
      <c r="C731" s="34" t="s">
        <v>117</v>
      </c>
      <c r="D731" s="34" t="s">
        <v>21</v>
      </c>
      <c r="E731" s="22" t="s">
        <v>535</v>
      </c>
      <c r="F731" s="34"/>
      <c r="G731" s="35" t="n">
        <f aca="false">G732</f>
        <v>32352.3</v>
      </c>
      <c r="H731" s="35" t="n">
        <f aca="false">H732</f>
        <v>32352.3</v>
      </c>
      <c r="I731" s="35" t="n">
        <f aca="false">I732</f>
        <v>32352.3</v>
      </c>
    </row>
    <row r="732" s="32" customFormat="true" ht="49.5" hidden="false" customHeight="true" outlineLevel="0" collapsed="false">
      <c r="A732" s="52" t="s">
        <v>536</v>
      </c>
      <c r="B732" s="34" t="n">
        <v>113</v>
      </c>
      <c r="C732" s="34" t="s">
        <v>117</v>
      </c>
      <c r="D732" s="34" t="s">
        <v>21</v>
      </c>
      <c r="E732" s="22" t="s">
        <v>537</v>
      </c>
      <c r="F732" s="34"/>
      <c r="G732" s="35" t="n">
        <f aca="false">G733</f>
        <v>32352.3</v>
      </c>
      <c r="H732" s="35" t="n">
        <f aca="false">H733</f>
        <v>32352.3</v>
      </c>
      <c r="I732" s="35" t="n">
        <f aca="false">I733</f>
        <v>32352.3</v>
      </c>
    </row>
    <row r="733" s="32" customFormat="true" ht="31.5" hidden="false" customHeight="false" outlineLevel="0" collapsed="false">
      <c r="A733" s="33" t="s">
        <v>295</v>
      </c>
      <c r="B733" s="34" t="n">
        <v>113</v>
      </c>
      <c r="C733" s="34" t="s">
        <v>117</v>
      </c>
      <c r="D733" s="34" t="s">
        <v>21</v>
      </c>
      <c r="E733" s="22" t="s">
        <v>537</v>
      </c>
      <c r="F733" s="22" t="s">
        <v>296</v>
      </c>
      <c r="G733" s="35" t="n">
        <f aca="false">G734+G735</f>
        <v>32352.3</v>
      </c>
      <c r="H733" s="35" t="n">
        <f aca="false">H734+H735</f>
        <v>32352.3</v>
      </c>
      <c r="I733" s="35" t="n">
        <f aca="false">I734+I735</f>
        <v>32352.3</v>
      </c>
    </row>
    <row r="734" s="32" customFormat="true" ht="15.75" hidden="false" customHeight="false" outlineLevel="0" collapsed="false">
      <c r="A734" s="37" t="s">
        <v>297</v>
      </c>
      <c r="B734" s="34" t="n">
        <v>113</v>
      </c>
      <c r="C734" s="34" t="s">
        <v>117</v>
      </c>
      <c r="D734" s="34" t="s">
        <v>21</v>
      </c>
      <c r="E734" s="22" t="s">
        <v>537</v>
      </c>
      <c r="F734" s="22" t="s">
        <v>298</v>
      </c>
      <c r="G734" s="35" t="n">
        <v>26883.9</v>
      </c>
      <c r="H734" s="35" t="n">
        <v>26883.9</v>
      </c>
      <c r="I734" s="35" t="n">
        <v>26883.9</v>
      </c>
    </row>
    <row r="735" s="32" customFormat="true" ht="15.75" hidden="false" customHeight="false" outlineLevel="0" collapsed="false">
      <c r="A735" s="37" t="s">
        <v>507</v>
      </c>
      <c r="B735" s="34" t="n">
        <v>113</v>
      </c>
      <c r="C735" s="34" t="s">
        <v>117</v>
      </c>
      <c r="D735" s="34" t="s">
        <v>21</v>
      </c>
      <c r="E735" s="22" t="s">
        <v>537</v>
      </c>
      <c r="F735" s="22" t="s">
        <v>448</v>
      </c>
      <c r="G735" s="35" t="n">
        <v>5468.4</v>
      </c>
      <c r="H735" s="35" t="n">
        <v>5468.4</v>
      </c>
      <c r="I735" s="35" t="n">
        <v>5468.4</v>
      </c>
    </row>
    <row r="736" s="32" customFormat="true" ht="47.25" hidden="false" customHeight="false" outlineLevel="0" collapsed="false">
      <c r="A736" s="37" t="s">
        <v>186</v>
      </c>
      <c r="B736" s="34" t="s">
        <v>446</v>
      </c>
      <c r="C736" s="34" t="s">
        <v>117</v>
      </c>
      <c r="D736" s="34" t="s">
        <v>21</v>
      </c>
      <c r="E736" s="22" t="s">
        <v>187</v>
      </c>
      <c r="F736" s="22"/>
      <c r="G736" s="35" t="n">
        <f aca="false">SUM(G742+G737)</f>
        <v>400</v>
      </c>
      <c r="H736" s="35" t="n">
        <f aca="false">SUM(H742+H737)</f>
        <v>400</v>
      </c>
      <c r="I736" s="35" t="n">
        <f aca="false">SUM(I742+I737)</f>
        <v>400</v>
      </c>
    </row>
    <row r="737" s="32" customFormat="true" ht="36" hidden="false" customHeight="true" outlineLevel="0" collapsed="false">
      <c r="A737" s="37" t="s">
        <v>188</v>
      </c>
      <c r="B737" s="34" t="s">
        <v>446</v>
      </c>
      <c r="C737" s="34" t="s">
        <v>117</v>
      </c>
      <c r="D737" s="34" t="s">
        <v>21</v>
      </c>
      <c r="E737" s="22" t="s">
        <v>189</v>
      </c>
      <c r="F737" s="22"/>
      <c r="G737" s="35" t="n">
        <f aca="false">G738</f>
        <v>20</v>
      </c>
      <c r="H737" s="35" t="n">
        <f aca="false">H738</f>
        <v>20</v>
      </c>
      <c r="I737" s="35" t="n">
        <f aca="false">I738</f>
        <v>20</v>
      </c>
    </row>
    <row r="738" s="32" customFormat="true" ht="35.25" hidden="false" customHeight="true" outlineLevel="0" collapsed="false">
      <c r="A738" s="37" t="s">
        <v>190</v>
      </c>
      <c r="B738" s="34" t="s">
        <v>446</v>
      </c>
      <c r="C738" s="34" t="s">
        <v>117</v>
      </c>
      <c r="D738" s="34" t="s">
        <v>21</v>
      </c>
      <c r="E738" s="22" t="s">
        <v>191</v>
      </c>
      <c r="F738" s="22"/>
      <c r="G738" s="35" t="n">
        <f aca="false">G739</f>
        <v>20</v>
      </c>
      <c r="H738" s="35" t="n">
        <f aca="false">H739</f>
        <v>20</v>
      </c>
      <c r="I738" s="35" t="n">
        <f aca="false">I739</f>
        <v>20</v>
      </c>
    </row>
    <row r="739" s="32" customFormat="true" ht="18.75" hidden="false" customHeight="true" outlineLevel="0" collapsed="false">
      <c r="A739" s="37" t="s">
        <v>42</v>
      </c>
      <c r="B739" s="34" t="s">
        <v>446</v>
      </c>
      <c r="C739" s="34" t="s">
        <v>117</v>
      </c>
      <c r="D739" s="34" t="s">
        <v>21</v>
      </c>
      <c r="E739" s="22" t="s">
        <v>192</v>
      </c>
      <c r="F739" s="22"/>
      <c r="G739" s="35" t="n">
        <f aca="false">G740</f>
        <v>20</v>
      </c>
      <c r="H739" s="35" t="n">
        <f aca="false">H740</f>
        <v>20</v>
      </c>
      <c r="I739" s="35" t="n">
        <f aca="false">I740</f>
        <v>20</v>
      </c>
    </row>
    <row r="740" s="32" customFormat="true" ht="36.75" hidden="false" customHeight="true" outlineLevel="0" collapsed="false">
      <c r="A740" s="33" t="s">
        <v>295</v>
      </c>
      <c r="B740" s="34" t="s">
        <v>446</v>
      </c>
      <c r="C740" s="34" t="s">
        <v>117</v>
      </c>
      <c r="D740" s="34" t="s">
        <v>21</v>
      </c>
      <c r="E740" s="22" t="s">
        <v>192</v>
      </c>
      <c r="F740" s="22" t="s">
        <v>296</v>
      </c>
      <c r="G740" s="35" t="n">
        <f aca="false">G741</f>
        <v>20</v>
      </c>
      <c r="H740" s="35" t="n">
        <f aca="false">H741</f>
        <v>20</v>
      </c>
      <c r="I740" s="35" t="n">
        <f aca="false">I741</f>
        <v>20</v>
      </c>
    </row>
    <row r="741" s="32" customFormat="true" ht="19.5" hidden="false" customHeight="true" outlineLevel="0" collapsed="false">
      <c r="A741" s="37" t="s">
        <v>297</v>
      </c>
      <c r="B741" s="34" t="s">
        <v>446</v>
      </c>
      <c r="C741" s="34" t="s">
        <v>117</v>
      </c>
      <c r="D741" s="34" t="s">
        <v>21</v>
      </c>
      <c r="E741" s="22" t="s">
        <v>192</v>
      </c>
      <c r="F741" s="22" t="s">
        <v>298</v>
      </c>
      <c r="G741" s="35" t="n">
        <v>20</v>
      </c>
      <c r="H741" s="35" t="n">
        <v>20</v>
      </c>
      <c r="I741" s="35" t="n">
        <v>20</v>
      </c>
    </row>
    <row r="742" s="32" customFormat="true" ht="47.25" hidden="false" customHeight="false" outlineLevel="0" collapsed="false">
      <c r="A742" s="37" t="s">
        <v>193</v>
      </c>
      <c r="B742" s="34" t="s">
        <v>446</v>
      </c>
      <c r="C742" s="34" t="s">
        <v>117</v>
      </c>
      <c r="D742" s="34" t="s">
        <v>21</v>
      </c>
      <c r="E742" s="22" t="s">
        <v>194</v>
      </c>
      <c r="F742" s="22"/>
      <c r="G742" s="35" t="n">
        <f aca="false">SUM(G743)</f>
        <v>380</v>
      </c>
      <c r="H742" s="35" t="n">
        <f aca="false">SUM(H743)</f>
        <v>380</v>
      </c>
      <c r="I742" s="35" t="n">
        <f aca="false">SUM(I743)</f>
        <v>380</v>
      </c>
    </row>
    <row r="743" s="32" customFormat="true" ht="31.5" hidden="false" customHeight="false" outlineLevel="0" collapsed="false">
      <c r="A743" s="37" t="s">
        <v>386</v>
      </c>
      <c r="B743" s="34" t="s">
        <v>446</v>
      </c>
      <c r="C743" s="34" t="s">
        <v>117</v>
      </c>
      <c r="D743" s="34" t="s">
        <v>21</v>
      </c>
      <c r="E743" s="22" t="s">
        <v>387</v>
      </c>
      <c r="F743" s="22"/>
      <c r="G743" s="35" t="n">
        <f aca="false">SUM(G744)</f>
        <v>380</v>
      </c>
      <c r="H743" s="35" t="n">
        <f aca="false">SUM(H744)</f>
        <v>380</v>
      </c>
      <c r="I743" s="35" t="n">
        <f aca="false">SUM(I744)</f>
        <v>380</v>
      </c>
    </row>
    <row r="744" s="32" customFormat="true" ht="31.5" hidden="false" customHeight="false" outlineLevel="0" collapsed="false">
      <c r="A744" s="37" t="s">
        <v>388</v>
      </c>
      <c r="B744" s="34" t="s">
        <v>446</v>
      </c>
      <c r="C744" s="34" t="s">
        <v>117</v>
      </c>
      <c r="D744" s="34" t="s">
        <v>21</v>
      </c>
      <c r="E744" s="22" t="s">
        <v>389</v>
      </c>
      <c r="F744" s="22"/>
      <c r="G744" s="35" t="n">
        <f aca="false">SUM(G745)</f>
        <v>380</v>
      </c>
      <c r="H744" s="35" t="n">
        <f aca="false">SUM(H745)</f>
        <v>380</v>
      </c>
      <c r="I744" s="35" t="n">
        <f aca="false">SUM(I745)</f>
        <v>380</v>
      </c>
    </row>
    <row r="745" s="32" customFormat="true" ht="31.5" hidden="false" customHeight="false" outlineLevel="0" collapsed="false">
      <c r="A745" s="33" t="s">
        <v>295</v>
      </c>
      <c r="B745" s="34" t="s">
        <v>446</v>
      </c>
      <c r="C745" s="34" t="s">
        <v>117</v>
      </c>
      <c r="D745" s="34" t="s">
        <v>21</v>
      </c>
      <c r="E745" s="22" t="s">
        <v>389</v>
      </c>
      <c r="F745" s="22" t="s">
        <v>296</v>
      </c>
      <c r="G745" s="35" t="n">
        <f aca="false">G746+G747</f>
        <v>380</v>
      </c>
      <c r="H745" s="35" t="n">
        <f aca="false">H746+H747</f>
        <v>380</v>
      </c>
      <c r="I745" s="35" t="n">
        <f aca="false">I746+I747</f>
        <v>380</v>
      </c>
    </row>
    <row r="746" s="32" customFormat="true" ht="15.75" hidden="false" customHeight="false" outlineLevel="0" collapsed="false">
      <c r="A746" s="37" t="s">
        <v>297</v>
      </c>
      <c r="B746" s="34" t="s">
        <v>446</v>
      </c>
      <c r="C746" s="34" t="s">
        <v>117</v>
      </c>
      <c r="D746" s="34" t="s">
        <v>21</v>
      </c>
      <c r="E746" s="22" t="s">
        <v>389</v>
      </c>
      <c r="F746" s="22" t="s">
        <v>298</v>
      </c>
      <c r="G746" s="35" t="n">
        <v>318.2</v>
      </c>
      <c r="H746" s="35" t="n">
        <v>380</v>
      </c>
      <c r="I746" s="35" t="n">
        <v>380</v>
      </c>
    </row>
    <row r="747" s="32" customFormat="true" ht="15.75" hidden="false" customHeight="false" outlineLevel="0" collapsed="false">
      <c r="A747" s="37" t="s">
        <v>507</v>
      </c>
      <c r="B747" s="34" t="s">
        <v>446</v>
      </c>
      <c r="C747" s="34" t="s">
        <v>117</v>
      </c>
      <c r="D747" s="34" t="s">
        <v>21</v>
      </c>
      <c r="E747" s="22" t="s">
        <v>389</v>
      </c>
      <c r="F747" s="22" t="s">
        <v>448</v>
      </c>
      <c r="G747" s="35" t="n">
        <v>61.8</v>
      </c>
      <c r="H747" s="35"/>
      <c r="I747" s="35"/>
    </row>
    <row r="748" customFormat="false" ht="31.5" hidden="false" customHeight="false" outlineLevel="0" collapsed="false">
      <c r="A748" s="37" t="s">
        <v>475</v>
      </c>
      <c r="B748" s="34" t="s">
        <v>446</v>
      </c>
      <c r="C748" s="34" t="s">
        <v>117</v>
      </c>
      <c r="D748" s="34" t="s">
        <v>21</v>
      </c>
      <c r="E748" s="22" t="s">
        <v>476</v>
      </c>
      <c r="F748" s="34"/>
      <c r="G748" s="35" t="n">
        <f aca="false">G749</f>
        <v>917</v>
      </c>
      <c r="H748" s="35" t="n">
        <f aca="false">H749</f>
        <v>917</v>
      </c>
      <c r="I748" s="35" t="n">
        <f aca="false">I749</f>
        <v>917</v>
      </c>
    </row>
    <row r="749" customFormat="false" ht="31.5" hidden="false" customHeight="false" outlineLevel="0" collapsed="false">
      <c r="A749" s="37" t="s">
        <v>477</v>
      </c>
      <c r="B749" s="34" t="s">
        <v>446</v>
      </c>
      <c r="C749" s="34" t="s">
        <v>117</v>
      </c>
      <c r="D749" s="34" t="s">
        <v>21</v>
      </c>
      <c r="E749" s="22" t="s">
        <v>478</v>
      </c>
      <c r="F749" s="34"/>
      <c r="G749" s="35" t="n">
        <f aca="false">G750</f>
        <v>917</v>
      </c>
      <c r="H749" s="35" t="n">
        <f aca="false">H750</f>
        <v>917</v>
      </c>
      <c r="I749" s="35" t="n">
        <f aca="false">I750</f>
        <v>917</v>
      </c>
    </row>
    <row r="750" customFormat="false" ht="15.75" hidden="false" customHeight="false" outlineLevel="0" collapsed="false">
      <c r="A750" s="37" t="s">
        <v>42</v>
      </c>
      <c r="B750" s="34" t="s">
        <v>446</v>
      </c>
      <c r="C750" s="34" t="s">
        <v>117</v>
      </c>
      <c r="D750" s="34" t="s">
        <v>21</v>
      </c>
      <c r="E750" s="22" t="s">
        <v>479</v>
      </c>
      <c r="F750" s="34"/>
      <c r="G750" s="35" t="n">
        <f aca="false">G751</f>
        <v>917</v>
      </c>
      <c r="H750" s="35" t="n">
        <f aca="false">H751</f>
        <v>917</v>
      </c>
      <c r="I750" s="35" t="n">
        <f aca="false">I751</f>
        <v>917</v>
      </c>
    </row>
    <row r="751" customFormat="false" ht="31.5" hidden="false" customHeight="false" outlineLevel="0" collapsed="false">
      <c r="A751" s="33" t="s">
        <v>295</v>
      </c>
      <c r="B751" s="34" t="s">
        <v>446</v>
      </c>
      <c r="C751" s="34" t="s">
        <v>117</v>
      </c>
      <c r="D751" s="34" t="s">
        <v>21</v>
      </c>
      <c r="E751" s="22" t="s">
        <v>479</v>
      </c>
      <c r="F751" s="34" t="s">
        <v>296</v>
      </c>
      <c r="G751" s="35" t="n">
        <f aca="false">G752+G753</f>
        <v>917</v>
      </c>
      <c r="H751" s="35" t="n">
        <f aca="false">H752+H753</f>
        <v>917</v>
      </c>
      <c r="I751" s="35" t="n">
        <f aca="false">I752+I753</f>
        <v>917</v>
      </c>
    </row>
    <row r="752" customFormat="false" ht="15.75" hidden="false" customHeight="false" outlineLevel="0" collapsed="false">
      <c r="A752" s="37" t="s">
        <v>297</v>
      </c>
      <c r="B752" s="34" t="s">
        <v>446</v>
      </c>
      <c r="C752" s="34" t="s">
        <v>117</v>
      </c>
      <c r="D752" s="34" t="s">
        <v>21</v>
      </c>
      <c r="E752" s="22" t="s">
        <v>479</v>
      </c>
      <c r="F752" s="34" t="s">
        <v>298</v>
      </c>
      <c r="G752" s="35" t="n">
        <f aca="false">526+300</f>
        <v>826</v>
      </c>
      <c r="H752" s="35" t="n">
        <f aca="false">526+300</f>
        <v>826</v>
      </c>
      <c r="I752" s="35" t="n">
        <f aca="false">526+300</f>
        <v>826</v>
      </c>
    </row>
    <row r="753" customFormat="false" ht="15.75" hidden="false" customHeight="false" outlineLevel="0" collapsed="false">
      <c r="A753" s="37" t="s">
        <v>507</v>
      </c>
      <c r="B753" s="34" t="s">
        <v>446</v>
      </c>
      <c r="C753" s="34" t="s">
        <v>117</v>
      </c>
      <c r="D753" s="34" t="s">
        <v>21</v>
      </c>
      <c r="E753" s="22" t="s">
        <v>479</v>
      </c>
      <c r="F753" s="34" t="s">
        <v>448</v>
      </c>
      <c r="G753" s="35" t="n">
        <v>91</v>
      </c>
      <c r="H753" s="35" t="n">
        <v>91</v>
      </c>
      <c r="I753" s="35" t="n">
        <v>91</v>
      </c>
    </row>
    <row r="754" s="32" customFormat="true" ht="15.75" hidden="false" customHeight="false" outlineLevel="0" collapsed="false">
      <c r="A754" s="37" t="s">
        <v>538</v>
      </c>
      <c r="B754" s="34" t="n">
        <v>113</v>
      </c>
      <c r="C754" s="34" t="s">
        <v>117</v>
      </c>
      <c r="D754" s="34" t="s">
        <v>221</v>
      </c>
      <c r="E754" s="22"/>
      <c r="F754" s="34"/>
      <c r="G754" s="35" t="n">
        <f aca="false">SUM(G755+G760+G779)</f>
        <v>14015</v>
      </c>
      <c r="H754" s="35" t="n">
        <f aca="false">SUM(H755+H760+H779)</f>
        <v>9132.4</v>
      </c>
      <c r="I754" s="35" t="n">
        <f aca="false">SUM(I755+I760+I779)</f>
        <v>11534.5</v>
      </c>
    </row>
    <row r="755" s="32" customFormat="true" ht="15.75" hidden="false" customHeight="false" outlineLevel="0" collapsed="false">
      <c r="A755" s="33" t="s">
        <v>126</v>
      </c>
      <c r="B755" s="34" t="s">
        <v>446</v>
      </c>
      <c r="C755" s="34" t="s">
        <v>117</v>
      </c>
      <c r="D755" s="34" t="s">
        <v>221</v>
      </c>
      <c r="E755" s="22" t="s">
        <v>127</v>
      </c>
      <c r="F755" s="22"/>
      <c r="G755" s="35" t="n">
        <f aca="false">SUM(G756)</f>
        <v>731.3</v>
      </c>
      <c r="H755" s="35" t="n">
        <f aca="false">SUM(H756)</f>
        <v>0</v>
      </c>
      <c r="I755" s="35" t="n">
        <f aca="false">SUM(I756)</f>
        <v>0</v>
      </c>
    </row>
    <row r="756" s="32" customFormat="true" ht="15.75" hidden="false" customHeight="false" outlineLevel="0" collapsed="false">
      <c r="A756" s="33" t="s">
        <v>375</v>
      </c>
      <c r="B756" s="34" t="s">
        <v>446</v>
      </c>
      <c r="C756" s="34" t="s">
        <v>117</v>
      </c>
      <c r="D756" s="34" t="s">
        <v>221</v>
      </c>
      <c r="E756" s="22" t="s">
        <v>292</v>
      </c>
      <c r="F756" s="22"/>
      <c r="G756" s="35" t="n">
        <f aca="false">SUM(G757)</f>
        <v>731.3</v>
      </c>
      <c r="H756" s="35" t="n">
        <f aca="false">SUM(H757)</f>
        <v>0</v>
      </c>
      <c r="I756" s="35" t="n">
        <f aca="false">SUM(I757)</f>
        <v>0</v>
      </c>
    </row>
    <row r="757" s="32" customFormat="true" ht="31.5" hidden="false" customHeight="false" outlineLevel="0" collapsed="false">
      <c r="A757" s="33" t="s">
        <v>293</v>
      </c>
      <c r="B757" s="34" t="s">
        <v>446</v>
      </c>
      <c r="C757" s="34" t="s">
        <v>117</v>
      </c>
      <c r="D757" s="34" t="s">
        <v>221</v>
      </c>
      <c r="E757" s="22" t="s">
        <v>294</v>
      </c>
      <c r="F757" s="22"/>
      <c r="G757" s="35" t="n">
        <f aca="false">SUM(G758)</f>
        <v>731.3</v>
      </c>
      <c r="H757" s="35" t="n">
        <f aca="false">SUM(H758)</f>
        <v>0</v>
      </c>
      <c r="I757" s="35" t="n">
        <f aca="false">SUM(I758)</f>
        <v>0</v>
      </c>
    </row>
    <row r="758" s="32" customFormat="true" ht="31.5" hidden="false" customHeight="false" outlineLevel="0" collapsed="false">
      <c r="A758" s="33" t="s">
        <v>295</v>
      </c>
      <c r="B758" s="34" t="s">
        <v>446</v>
      </c>
      <c r="C758" s="34" t="s">
        <v>117</v>
      </c>
      <c r="D758" s="34" t="s">
        <v>221</v>
      </c>
      <c r="E758" s="22" t="s">
        <v>294</v>
      </c>
      <c r="F758" s="22" t="s">
        <v>296</v>
      </c>
      <c r="G758" s="35" t="n">
        <f aca="false">SUM(G759)</f>
        <v>731.3</v>
      </c>
      <c r="H758" s="35" t="n">
        <f aca="false">SUM(H759)</f>
        <v>0</v>
      </c>
      <c r="I758" s="35" t="n">
        <f aca="false">SUM(I759)</f>
        <v>0</v>
      </c>
    </row>
    <row r="759" s="32" customFormat="true" ht="15.75" hidden="false" customHeight="false" outlineLevel="0" collapsed="false">
      <c r="A759" s="37" t="s">
        <v>297</v>
      </c>
      <c r="B759" s="34" t="s">
        <v>446</v>
      </c>
      <c r="C759" s="34" t="s">
        <v>117</v>
      </c>
      <c r="D759" s="34" t="s">
        <v>221</v>
      </c>
      <c r="E759" s="22" t="s">
        <v>294</v>
      </c>
      <c r="F759" s="22" t="s">
        <v>298</v>
      </c>
      <c r="G759" s="35" t="n">
        <v>731.3</v>
      </c>
      <c r="H759" s="35"/>
      <c r="I759" s="35"/>
    </row>
    <row r="760" s="32" customFormat="true" ht="31.5" hidden="false" customHeight="false" outlineLevel="0" collapsed="false">
      <c r="A760" s="33" t="s">
        <v>452</v>
      </c>
      <c r="B760" s="34" t="n">
        <v>113</v>
      </c>
      <c r="C760" s="34" t="s">
        <v>117</v>
      </c>
      <c r="D760" s="34" t="s">
        <v>221</v>
      </c>
      <c r="E760" s="22" t="s">
        <v>453</v>
      </c>
      <c r="F760" s="22"/>
      <c r="G760" s="35" t="n">
        <f aca="false">SUM(G761)</f>
        <v>13229.4</v>
      </c>
      <c r="H760" s="35" t="n">
        <f aca="false">SUM(H761)</f>
        <v>9078.1</v>
      </c>
      <c r="I760" s="35" t="n">
        <f aca="false">SUM(I761)</f>
        <v>11480.2</v>
      </c>
    </row>
    <row r="761" s="32" customFormat="true" ht="15.75" hidden="false" customHeight="false" outlineLevel="0" collapsed="false">
      <c r="A761" s="33" t="s">
        <v>481</v>
      </c>
      <c r="B761" s="34" t="n">
        <v>113</v>
      </c>
      <c r="C761" s="34" t="s">
        <v>117</v>
      </c>
      <c r="D761" s="34" t="s">
        <v>221</v>
      </c>
      <c r="E761" s="22" t="s">
        <v>482</v>
      </c>
      <c r="F761" s="22"/>
      <c r="G761" s="35" t="n">
        <f aca="false">SUM(G762+G766)</f>
        <v>13229.4</v>
      </c>
      <c r="H761" s="35" t="n">
        <f aca="false">SUM(H762+H766)</f>
        <v>9078.1</v>
      </c>
      <c r="I761" s="35" t="n">
        <f aca="false">SUM(I762+I766)</f>
        <v>11480.2</v>
      </c>
    </row>
    <row r="762" s="32" customFormat="true" ht="31.5" hidden="false" customHeight="false" outlineLevel="0" collapsed="false">
      <c r="A762" s="33" t="s">
        <v>510</v>
      </c>
      <c r="B762" s="34" t="n">
        <v>113</v>
      </c>
      <c r="C762" s="34" t="s">
        <v>117</v>
      </c>
      <c r="D762" s="34" t="s">
        <v>221</v>
      </c>
      <c r="E762" s="22" t="s">
        <v>511</v>
      </c>
      <c r="F762" s="22"/>
      <c r="G762" s="35" t="n">
        <f aca="false">SUM(G763)</f>
        <v>9362.3</v>
      </c>
      <c r="H762" s="35" t="n">
        <f aca="false">SUM(H763)</f>
        <v>5760</v>
      </c>
      <c r="I762" s="35" t="n">
        <f aca="false">SUM(I763)</f>
        <v>8162.1</v>
      </c>
    </row>
    <row r="763" customFormat="false" ht="31.5" hidden="false" customHeight="false" outlineLevel="0" collapsed="false">
      <c r="A763" s="33" t="s">
        <v>379</v>
      </c>
      <c r="B763" s="34" t="n">
        <v>113</v>
      </c>
      <c r="C763" s="34" t="s">
        <v>117</v>
      </c>
      <c r="D763" s="34" t="s">
        <v>221</v>
      </c>
      <c r="E763" s="22" t="s">
        <v>539</v>
      </c>
      <c r="F763" s="22"/>
      <c r="G763" s="35" t="n">
        <f aca="false">SUM(G764)</f>
        <v>9362.3</v>
      </c>
      <c r="H763" s="35" t="n">
        <f aca="false">SUM(H764)</f>
        <v>5760</v>
      </c>
      <c r="I763" s="35" t="n">
        <f aca="false">SUM(I764)</f>
        <v>8162.1</v>
      </c>
    </row>
    <row r="764" customFormat="false" ht="31.5" hidden="false" customHeight="false" outlineLevel="0" collapsed="false">
      <c r="A764" s="33" t="s">
        <v>295</v>
      </c>
      <c r="B764" s="34" t="n">
        <v>113</v>
      </c>
      <c r="C764" s="34" t="s">
        <v>117</v>
      </c>
      <c r="D764" s="34" t="s">
        <v>221</v>
      </c>
      <c r="E764" s="22" t="s">
        <v>539</v>
      </c>
      <c r="F764" s="34" t="s">
        <v>296</v>
      </c>
      <c r="G764" s="35" t="n">
        <f aca="false">SUM(G765)</f>
        <v>9362.3</v>
      </c>
      <c r="H764" s="35" t="n">
        <f aca="false">SUM(H765)</f>
        <v>5760</v>
      </c>
      <c r="I764" s="35" t="n">
        <f aca="false">SUM(I765)</f>
        <v>8162.1</v>
      </c>
    </row>
    <row r="765" customFormat="false" ht="15.75" hidden="false" customHeight="false" outlineLevel="0" collapsed="false">
      <c r="A765" s="37" t="s">
        <v>297</v>
      </c>
      <c r="B765" s="34" t="n">
        <v>113</v>
      </c>
      <c r="C765" s="34" t="s">
        <v>117</v>
      </c>
      <c r="D765" s="34" t="s">
        <v>221</v>
      </c>
      <c r="E765" s="22" t="s">
        <v>539</v>
      </c>
      <c r="F765" s="34" t="s">
        <v>298</v>
      </c>
      <c r="G765" s="35" t="n">
        <v>9362.3</v>
      </c>
      <c r="H765" s="35" t="n">
        <v>5760</v>
      </c>
      <c r="I765" s="35" t="n">
        <v>8162.1</v>
      </c>
    </row>
    <row r="766" customFormat="false" ht="31.5" hidden="false" customHeight="false" outlineLevel="0" collapsed="false">
      <c r="A766" s="37" t="s">
        <v>540</v>
      </c>
      <c r="B766" s="34" t="s">
        <v>446</v>
      </c>
      <c r="C766" s="34" t="s">
        <v>117</v>
      </c>
      <c r="D766" s="34" t="s">
        <v>221</v>
      </c>
      <c r="E766" s="22" t="s">
        <v>541</v>
      </c>
      <c r="F766" s="34"/>
      <c r="G766" s="35" t="n">
        <f aca="false">G767+G773+G770+G776</f>
        <v>3867.1</v>
      </c>
      <c r="H766" s="35" t="n">
        <f aca="false">H767+H773</f>
        <v>3318.1</v>
      </c>
      <c r="I766" s="35" t="n">
        <f aca="false">I767+I773</f>
        <v>3318.1</v>
      </c>
    </row>
    <row r="767" customFormat="false" ht="31.5" hidden="false" customHeight="false" outlineLevel="0" collapsed="false">
      <c r="A767" s="37" t="s">
        <v>542</v>
      </c>
      <c r="B767" s="34" t="s">
        <v>446</v>
      </c>
      <c r="C767" s="34" t="s">
        <v>117</v>
      </c>
      <c r="D767" s="34" t="s">
        <v>221</v>
      </c>
      <c r="E767" s="22" t="s">
        <v>543</v>
      </c>
      <c r="F767" s="34"/>
      <c r="G767" s="35" t="n">
        <f aca="false">G768</f>
        <v>3218.6</v>
      </c>
      <c r="H767" s="35" t="n">
        <f aca="false">H768</f>
        <v>3218.6</v>
      </c>
      <c r="I767" s="35" t="n">
        <f aca="false">I768</f>
        <v>3218.6</v>
      </c>
    </row>
    <row r="768" customFormat="false" ht="31.5" hidden="false" customHeight="false" outlineLevel="0" collapsed="false">
      <c r="A768" s="33" t="s">
        <v>295</v>
      </c>
      <c r="B768" s="34" t="s">
        <v>446</v>
      </c>
      <c r="C768" s="34" t="s">
        <v>117</v>
      </c>
      <c r="D768" s="34" t="s">
        <v>221</v>
      </c>
      <c r="E768" s="22" t="s">
        <v>543</v>
      </c>
      <c r="F768" s="34" t="s">
        <v>296</v>
      </c>
      <c r="G768" s="35" t="n">
        <f aca="false">G769</f>
        <v>3218.6</v>
      </c>
      <c r="H768" s="35" t="n">
        <f aca="false">H769</f>
        <v>3218.6</v>
      </c>
      <c r="I768" s="35" t="n">
        <f aca="false">I769</f>
        <v>3218.6</v>
      </c>
    </row>
    <row r="769" customFormat="false" ht="15.75" hidden="false" customHeight="false" outlineLevel="0" collapsed="false">
      <c r="A769" s="37" t="s">
        <v>297</v>
      </c>
      <c r="B769" s="34" t="s">
        <v>446</v>
      </c>
      <c r="C769" s="34" t="s">
        <v>117</v>
      </c>
      <c r="D769" s="34" t="s">
        <v>221</v>
      </c>
      <c r="E769" s="22" t="s">
        <v>543</v>
      </c>
      <c r="F769" s="34" t="s">
        <v>298</v>
      </c>
      <c r="G769" s="35" t="n">
        <v>3218.6</v>
      </c>
      <c r="H769" s="35" t="n">
        <v>3218.6</v>
      </c>
      <c r="I769" s="35" t="n">
        <v>3218.6</v>
      </c>
    </row>
    <row r="770" customFormat="false" ht="63" hidden="false" customHeight="false" outlineLevel="0" collapsed="false">
      <c r="A770" s="37" t="s">
        <v>544</v>
      </c>
      <c r="B770" s="34" t="s">
        <v>446</v>
      </c>
      <c r="C770" s="34" t="s">
        <v>117</v>
      </c>
      <c r="D770" s="34" t="s">
        <v>221</v>
      </c>
      <c r="E770" s="22" t="s">
        <v>545</v>
      </c>
      <c r="F770" s="34"/>
      <c r="G770" s="35" t="n">
        <f aca="false">G771</f>
        <v>532.5</v>
      </c>
      <c r="H770" s="35"/>
      <c r="I770" s="35"/>
    </row>
    <row r="771" customFormat="false" ht="31.5" hidden="false" customHeight="false" outlineLevel="0" collapsed="false">
      <c r="A771" s="33" t="s">
        <v>295</v>
      </c>
      <c r="B771" s="34" t="s">
        <v>446</v>
      </c>
      <c r="C771" s="34" t="s">
        <v>117</v>
      </c>
      <c r="D771" s="34" t="s">
        <v>221</v>
      </c>
      <c r="E771" s="22" t="s">
        <v>545</v>
      </c>
      <c r="F771" s="34" t="s">
        <v>296</v>
      </c>
      <c r="G771" s="35" t="n">
        <f aca="false">G772</f>
        <v>532.5</v>
      </c>
      <c r="H771" s="35"/>
      <c r="I771" s="35"/>
    </row>
    <row r="772" customFormat="false" ht="15.75" hidden="false" customHeight="false" outlineLevel="0" collapsed="false">
      <c r="A772" s="37" t="s">
        <v>297</v>
      </c>
      <c r="B772" s="34" t="s">
        <v>446</v>
      </c>
      <c r="C772" s="34" t="s">
        <v>117</v>
      </c>
      <c r="D772" s="34" t="s">
        <v>221</v>
      </c>
      <c r="E772" s="22" t="s">
        <v>545</v>
      </c>
      <c r="F772" s="34" t="s">
        <v>298</v>
      </c>
      <c r="G772" s="35" t="n">
        <v>532.5</v>
      </c>
      <c r="H772" s="35"/>
      <c r="I772" s="35"/>
    </row>
    <row r="773" customFormat="false" ht="47.25" hidden="false" customHeight="false" outlineLevel="0" collapsed="false">
      <c r="A773" s="37" t="s">
        <v>546</v>
      </c>
      <c r="B773" s="34" t="s">
        <v>446</v>
      </c>
      <c r="C773" s="34" t="s">
        <v>117</v>
      </c>
      <c r="D773" s="34" t="s">
        <v>221</v>
      </c>
      <c r="E773" s="22" t="s">
        <v>547</v>
      </c>
      <c r="F773" s="34"/>
      <c r="G773" s="35" t="n">
        <f aca="false">G774</f>
        <v>99.5</v>
      </c>
      <c r="H773" s="35" t="n">
        <f aca="false">H774</f>
        <v>99.5</v>
      </c>
      <c r="I773" s="35" t="n">
        <f aca="false">I774</f>
        <v>99.5</v>
      </c>
    </row>
    <row r="774" customFormat="false" ht="31.5" hidden="false" customHeight="false" outlineLevel="0" collapsed="false">
      <c r="A774" s="33" t="s">
        <v>295</v>
      </c>
      <c r="B774" s="34" t="s">
        <v>446</v>
      </c>
      <c r="C774" s="34" t="s">
        <v>117</v>
      </c>
      <c r="D774" s="34" t="s">
        <v>221</v>
      </c>
      <c r="E774" s="22" t="s">
        <v>547</v>
      </c>
      <c r="F774" s="34" t="s">
        <v>296</v>
      </c>
      <c r="G774" s="35" t="n">
        <f aca="false">G775</f>
        <v>99.5</v>
      </c>
      <c r="H774" s="35" t="n">
        <f aca="false">H775</f>
        <v>99.5</v>
      </c>
      <c r="I774" s="35" t="n">
        <f aca="false">I775</f>
        <v>99.5</v>
      </c>
    </row>
    <row r="775" customFormat="false" ht="15.75" hidden="false" customHeight="false" outlineLevel="0" collapsed="false">
      <c r="A775" s="37" t="s">
        <v>297</v>
      </c>
      <c r="B775" s="34" t="s">
        <v>446</v>
      </c>
      <c r="C775" s="34" t="s">
        <v>117</v>
      </c>
      <c r="D775" s="34" t="s">
        <v>221</v>
      </c>
      <c r="E775" s="22" t="s">
        <v>547</v>
      </c>
      <c r="F775" s="34" t="s">
        <v>298</v>
      </c>
      <c r="G775" s="35" t="n">
        <v>99.5</v>
      </c>
      <c r="H775" s="35" t="n">
        <v>99.5</v>
      </c>
      <c r="I775" s="35" t="n">
        <v>99.5</v>
      </c>
    </row>
    <row r="776" customFormat="false" ht="63" hidden="false" customHeight="false" outlineLevel="0" collapsed="false">
      <c r="A776" s="37" t="s">
        <v>548</v>
      </c>
      <c r="B776" s="34" t="s">
        <v>446</v>
      </c>
      <c r="C776" s="34" t="s">
        <v>117</v>
      </c>
      <c r="D776" s="34" t="s">
        <v>221</v>
      </c>
      <c r="E776" s="22" t="s">
        <v>549</v>
      </c>
      <c r="F776" s="34"/>
      <c r="G776" s="35" t="n">
        <f aca="false">G777</f>
        <v>16.5</v>
      </c>
      <c r="H776" s="35"/>
      <c r="I776" s="35"/>
    </row>
    <row r="777" customFormat="false" ht="31.5" hidden="false" customHeight="false" outlineLevel="0" collapsed="false">
      <c r="A777" s="33" t="s">
        <v>295</v>
      </c>
      <c r="B777" s="34" t="s">
        <v>446</v>
      </c>
      <c r="C777" s="34" t="s">
        <v>117</v>
      </c>
      <c r="D777" s="34" t="s">
        <v>221</v>
      </c>
      <c r="E777" s="22" t="s">
        <v>549</v>
      </c>
      <c r="F777" s="34" t="s">
        <v>296</v>
      </c>
      <c r="G777" s="35" t="n">
        <f aca="false">G778</f>
        <v>16.5</v>
      </c>
      <c r="H777" s="35"/>
      <c r="I777" s="35"/>
    </row>
    <row r="778" customFormat="false" ht="15.75" hidden="false" customHeight="false" outlineLevel="0" collapsed="false">
      <c r="A778" s="37" t="s">
        <v>297</v>
      </c>
      <c r="B778" s="34" t="s">
        <v>446</v>
      </c>
      <c r="C778" s="34" t="s">
        <v>117</v>
      </c>
      <c r="D778" s="34" t="s">
        <v>221</v>
      </c>
      <c r="E778" s="22" t="s">
        <v>549</v>
      </c>
      <c r="F778" s="34" t="s">
        <v>298</v>
      </c>
      <c r="G778" s="35" t="n">
        <v>16.5</v>
      </c>
      <c r="H778" s="35"/>
      <c r="I778" s="35"/>
    </row>
    <row r="779" customFormat="false" ht="31.5" hidden="false" customHeight="false" outlineLevel="0" collapsed="false">
      <c r="A779" s="37" t="s">
        <v>475</v>
      </c>
      <c r="B779" s="34" t="s">
        <v>446</v>
      </c>
      <c r="C779" s="34" t="s">
        <v>117</v>
      </c>
      <c r="D779" s="34" t="s">
        <v>221</v>
      </c>
      <c r="E779" s="22" t="s">
        <v>476</v>
      </c>
      <c r="F779" s="34"/>
      <c r="G779" s="35" t="n">
        <f aca="false">G780</f>
        <v>54.3</v>
      </c>
      <c r="H779" s="35" t="n">
        <f aca="false">H780</f>
        <v>54.3</v>
      </c>
      <c r="I779" s="35" t="n">
        <f aca="false">I780</f>
        <v>54.3</v>
      </c>
    </row>
    <row r="780" customFormat="false" ht="31.5" hidden="false" customHeight="false" outlineLevel="0" collapsed="false">
      <c r="A780" s="37" t="s">
        <v>477</v>
      </c>
      <c r="B780" s="34" t="s">
        <v>446</v>
      </c>
      <c r="C780" s="34" t="s">
        <v>117</v>
      </c>
      <c r="D780" s="34" t="s">
        <v>221</v>
      </c>
      <c r="E780" s="22" t="s">
        <v>478</v>
      </c>
      <c r="F780" s="34"/>
      <c r="G780" s="35" t="n">
        <f aca="false">G781</f>
        <v>54.3</v>
      </c>
      <c r="H780" s="35" t="n">
        <f aca="false">H781</f>
        <v>54.3</v>
      </c>
      <c r="I780" s="35" t="n">
        <f aca="false">I781</f>
        <v>54.3</v>
      </c>
    </row>
    <row r="781" customFormat="false" ht="15.75" hidden="false" customHeight="false" outlineLevel="0" collapsed="false">
      <c r="A781" s="37" t="s">
        <v>42</v>
      </c>
      <c r="B781" s="34" t="s">
        <v>446</v>
      </c>
      <c r="C781" s="34" t="s">
        <v>117</v>
      </c>
      <c r="D781" s="34" t="s">
        <v>221</v>
      </c>
      <c r="E781" s="22" t="s">
        <v>479</v>
      </c>
      <c r="F781" s="34"/>
      <c r="G781" s="35" t="n">
        <f aca="false">G782</f>
        <v>54.3</v>
      </c>
      <c r="H781" s="35" t="n">
        <f aca="false">H782</f>
        <v>54.3</v>
      </c>
      <c r="I781" s="35" t="n">
        <f aca="false">I782</f>
        <v>54.3</v>
      </c>
    </row>
    <row r="782" customFormat="false" ht="31.5" hidden="false" customHeight="false" outlineLevel="0" collapsed="false">
      <c r="A782" s="33" t="s">
        <v>295</v>
      </c>
      <c r="B782" s="34" t="s">
        <v>446</v>
      </c>
      <c r="C782" s="34" t="s">
        <v>117</v>
      </c>
      <c r="D782" s="34" t="s">
        <v>221</v>
      </c>
      <c r="E782" s="22" t="s">
        <v>479</v>
      </c>
      <c r="F782" s="34" t="s">
        <v>296</v>
      </c>
      <c r="G782" s="35" t="n">
        <f aca="false">G783</f>
        <v>54.3</v>
      </c>
      <c r="H782" s="35" t="n">
        <f aca="false">H783</f>
        <v>54.3</v>
      </c>
      <c r="I782" s="35" t="n">
        <f aca="false">I783</f>
        <v>54.3</v>
      </c>
    </row>
    <row r="783" customFormat="false" ht="15.75" hidden="false" customHeight="false" outlineLevel="0" collapsed="false">
      <c r="A783" s="37" t="s">
        <v>297</v>
      </c>
      <c r="B783" s="34" t="s">
        <v>446</v>
      </c>
      <c r="C783" s="34" t="s">
        <v>117</v>
      </c>
      <c r="D783" s="34" t="s">
        <v>221</v>
      </c>
      <c r="E783" s="22" t="s">
        <v>479</v>
      </c>
      <c r="F783" s="34" t="s">
        <v>298</v>
      </c>
      <c r="G783" s="35" t="n">
        <v>54.3</v>
      </c>
      <c r="H783" s="35" t="n">
        <v>54.3</v>
      </c>
      <c r="I783" s="35" t="n">
        <v>54.3</v>
      </c>
    </row>
    <row r="784" customFormat="false" ht="15.75" hidden="false" customHeight="false" outlineLevel="0" collapsed="false">
      <c r="A784" s="33" t="s">
        <v>550</v>
      </c>
      <c r="B784" s="34" t="n">
        <v>113</v>
      </c>
      <c r="C784" s="34" t="s">
        <v>117</v>
      </c>
      <c r="D784" s="34" t="s">
        <v>117</v>
      </c>
      <c r="E784" s="34"/>
      <c r="F784" s="34"/>
      <c r="G784" s="35" t="n">
        <f aca="false">SUM(G785)</f>
        <v>1961.1</v>
      </c>
      <c r="H784" s="35" t="n">
        <f aca="false">SUM(H785)</f>
        <v>2100</v>
      </c>
      <c r="I784" s="35" t="n">
        <f aca="false">SUM(I785)</f>
        <v>2100</v>
      </c>
    </row>
    <row r="785" customFormat="false" ht="31.5" hidden="false" customHeight="false" outlineLevel="0" collapsed="false">
      <c r="A785" s="33" t="s">
        <v>452</v>
      </c>
      <c r="B785" s="34" t="n">
        <v>113</v>
      </c>
      <c r="C785" s="34" t="s">
        <v>117</v>
      </c>
      <c r="D785" s="34" t="s">
        <v>117</v>
      </c>
      <c r="E785" s="22" t="s">
        <v>453</v>
      </c>
      <c r="F785" s="34"/>
      <c r="G785" s="35" t="n">
        <f aca="false">SUM(G786)</f>
        <v>1961.1</v>
      </c>
      <c r="H785" s="35" t="n">
        <f aca="false">SUM(H786)</f>
        <v>2100</v>
      </c>
      <c r="I785" s="35" t="n">
        <f aca="false">SUM(I786)</f>
        <v>2100</v>
      </c>
    </row>
    <row r="786" customFormat="false" ht="15.75" hidden="false" customHeight="false" outlineLevel="0" collapsed="false">
      <c r="A786" s="33" t="s">
        <v>481</v>
      </c>
      <c r="B786" s="34" t="n">
        <v>113</v>
      </c>
      <c r="C786" s="34" t="s">
        <v>117</v>
      </c>
      <c r="D786" s="34" t="s">
        <v>117</v>
      </c>
      <c r="E786" s="22" t="s">
        <v>482</v>
      </c>
      <c r="F786" s="34"/>
      <c r="G786" s="35" t="n">
        <f aca="false">SUM(G787)</f>
        <v>1961.1</v>
      </c>
      <c r="H786" s="35" t="n">
        <f aca="false">SUM(H787)</f>
        <v>2100</v>
      </c>
      <c r="I786" s="35" t="n">
        <f aca="false">SUM(I787)</f>
        <v>2100</v>
      </c>
    </row>
    <row r="787" customFormat="false" ht="31.5" hidden="false" customHeight="false" outlineLevel="0" collapsed="false">
      <c r="A787" s="37" t="s">
        <v>551</v>
      </c>
      <c r="B787" s="34" t="n">
        <v>113</v>
      </c>
      <c r="C787" s="34" t="s">
        <v>117</v>
      </c>
      <c r="D787" s="34" t="s">
        <v>117</v>
      </c>
      <c r="E787" s="22" t="s">
        <v>552</v>
      </c>
      <c r="F787" s="34"/>
      <c r="G787" s="35" t="n">
        <f aca="false">SUM(G788)</f>
        <v>1961.1</v>
      </c>
      <c r="H787" s="35" t="n">
        <f aca="false">SUM(H788)</f>
        <v>2100</v>
      </c>
      <c r="I787" s="35" t="n">
        <f aca="false">SUM(I788)</f>
        <v>2100</v>
      </c>
    </row>
    <row r="788" customFormat="false" ht="31.5" hidden="false" customHeight="false" outlineLevel="0" collapsed="false">
      <c r="A788" s="37" t="s">
        <v>553</v>
      </c>
      <c r="B788" s="34" t="n">
        <v>113</v>
      </c>
      <c r="C788" s="34" t="s">
        <v>117</v>
      </c>
      <c r="D788" s="34" t="s">
        <v>117</v>
      </c>
      <c r="E788" s="22" t="s">
        <v>554</v>
      </c>
      <c r="F788" s="34"/>
      <c r="G788" s="35" t="n">
        <f aca="false">SUM(G789)</f>
        <v>1961.1</v>
      </c>
      <c r="H788" s="35" t="n">
        <f aca="false">SUM(H789)</f>
        <v>2100</v>
      </c>
      <c r="I788" s="35" t="n">
        <f aca="false">SUM(I789)</f>
        <v>2100</v>
      </c>
    </row>
    <row r="789" customFormat="false" ht="31.5" hidden="false" customHeight="false" outlineLevel="0" collapsed="false">
      <c r="A789" s="33" t="s">
        <v>295</v>
      </c>
      <c r="B789" s="34" t="n">
        <v>113</v>
      </c>
      <c r="C789" s="34" t="s">
        <v>117</v>
      </c>
      <c r="D789" s="34" t="s">
        <v>117</v>
      </c>
      <c r="E789" s="22" t="s">
        <v>554</v>
      </c>
      <c r="F789" s="34" t="s">
        <v>296</v>
      </c>
      <c r="G789" s="35" t="n">
        <f aca="false">G790+G791</f>
        <v>1961.1</v>
      </c>
      <c r="H789" s="35" t="n">
        <f aca="false">H790+H791</f>
        <v>2100</v>
      </c>
      <c r="I789" s="35" t="n">
        <f aca="false">I790+I791</f>
        <v>2100</v>
      </c>
    </row>
    <row r="790" customFormat="false" ht="15.75" hidden="false" customHeight="false" outlineLevel="0" collapsed="false">
      <c r="A790" s="37" t="s">
        <v>297</v>
      </c>
      <c r="B790" s="22" t="s">
        <v>446</v>
      </c>
      <c r="C790" s="34" t="s">
        <v>117</v>
      </c>
      <c r="D790" s="34" t="s">
        <v>117</v>
      </c>
      <c r="E790" s="22" t="s">
        <v>554</v>
      </c>
      <c r="F790" s="34" t="s">
        <v>298</v>
      </c>
      <c r="G790" s="35" t="n">
        <v>1626.6</v>
      </c>
      <c r="H790" s="35"/>
      <c r="I790" s="35"/>
    </row>
    <row r="791" customFormat="false" ht="15.75" hidden="false" customHeight="false" outlineLevel="0" collapsed="false">
      <c r="A791" s="37" t="s">
        <v>555</v>
      </c>
      <c r="B791" s="22" t="s">
        <v>446</v>
      </c>
      <c r="C791" s="34" t="s">
        <v>117</v>
      </c>
      <c r="D791" s="34" t="s">
        <v>117</v>
      </c>
      <c r="E791" s="22" t="s">
        <v>554</v>
      </c>
      <c r="F791" s="34" t="s">
        <v>448</v>
      </c>
      <c r="G791" s="35" t="n">
        <v>334.5</v>
      </c>
      <c r="H791" s="35" t="n">
        <v>2100</v>
      </c>
      <c r="I791" s="35" t="n">
        <v>2100</v>
      </c>
    </row>
    <row r="792" customFormat="false" ht="15.75" hidden="false" customHeight="false" outlineLevel="0" collapsed="false">
      <c r="A792" s="33" t="s">
        <v>556</v>
      </c>
      <c r="B792" s="34" t="n">
        <v>113</v>
      </c>
      <c r="C792" s="34" t="s">
        <v>117</v>
      </c>
      <c r="D792" s="34" t="s">
        <v>223</v>
      </c>
      <c r="E792" s="34"/>
      <c r="F792" s="34"/>
      <c r="G792" s="35" t="n">
        <f aca="false">SUM(G793+G805+G815+G834+G826)</f>
        <v>21193.6</v>
      </c>
      <c r="H792" s="35" t="n">
        <f aca="false">SUM(H793+H805+H815+H834+H826)</f>
        <v>13562</v>
      </c>
      <c r="I792" s="35" t="n">
        <f aca="false">SUM(I793+I805+I815+I834+I826)</f>
        <v>13631.9</v>
      </c>
    </row>
    <row r="793" customFormat="false" ht="20.25" hidden="false" customHeight="true" outlineLevel="0" collapsed="false">
      <c r="A793" s="33" t="s">
        <v>22</v>
      </c>
      <c r="B793" s="34" t="s">
        <v>446</v>
      </c>
      <c r="C793" s="34" t="s">
        <v>117</v>
      </c>
      <c r="D793" s="34" t="s">
        <v>223</v>
      </c>
      <c r="E793" s="34" t="s">
        <v>23</v>
      </c>
      <c r="F793" s="40"/>
      <c r="G793" s="41" t="n">
        <f aca="false">SUM(G794)</f>
        <v>822.5</v>
      </c>
      <c r="H793" s="41" t="n">
        <f aca="false">SUM(H794)</f>
        <v>895</v>
      </c>
      <c r="I793" s="41" t="n">
        <f aca="false">SUM(I794)</f>
        <v>928.5</v>
      </c>
    </row>
    <row r="794" customFormat="false" ht="36.75" hidden="false" customHeight="true" outlineLevel="0" collapsed="false">
      <c r="A794" s="33" t="s">
        <v>47</v>
      </c>
      <c r="B794" s="34" t="s">
        <v>446</v>
      </c>
      <c r="C794" s="34" t="s">
        <v>117</v>
      </c>
      <c r="D794" s="34" t="s">
        <v>223</v>
      </c>
      <c r="E794" s="34" t="s">
        <v>48</v>
      </c>
      <c r="F794" s="34"/>
      <c r="G794" s="41" t="n">
        <f aca="false">SUM(G795+G800)</f>
        <v>822.5</v>
      </c>
      <c r="H794" s="41" t="n">
        <f aca="false">SUM(H795+H800)</f>
        <v>895</v>
      </c>
      <c r="I794" s="41" t="n">
        <f aca="false">SUM(I795+I800)</f>
        <v>928.5</v>
      </c>
    </row>
    <row r="795" customFormat="false" ht="111.75" hidden="false" customHeight="true" outlineLevel="0" collapsed="false">
      <c r="A795" s="33" t="s">
        <v>557</v>
      </c>
      <c r="B795" s="34" t="s">
        <v>446</v>
      </c>
      <c r="C795" s="34" t="s">
        <v>117</v>
      </c>
      <c r="D795" s="34" t="s">
        <v>223</v>
      </c>
      <c r="E795" s="34" t="s">
        <v>558</v>
      </c>
      <c r="F795" s="40"/>
      <c r="G795" s="41" t="n">
        <f aca="false">G796+G798</f>
        <v>431</v>
      </c>
      <c r="H795" s="41" t="n">
        <f aca="false">H796+H798</f>
        <v>445.1</v>
      </c>
      <c r="I795" s="41" t="n">
        <f aca="false">I796+I798</f>
        <v>460.5</v>
      </c>
    </row>
    <row r="796" customFormat="false" ht="53.25" hidden="false" customHeight="true" outlineLevel="0" collapsed="false">
      <c r="A796" s="37" t="s">
        <v>65</v>
      </c>
      <c r="B796" s="34" t="s">
        <v>446</v>
      </c>
      <c r="C796" s="34" t="s">
        <v>117</v>
      </c>
      <c r="D796" s="34" t="s">
        <v>223</v>
      </c>
      <c r="E796" s="34" t="s">
        <v>558</v>
      </c>
      <c r="F796" s="34" t="s">
        <v>29</v>
      </c>
      <c r="G796" s="41" t="n">
        <f aca="false">G797</f>
        <v>391</v>
      </c>
      <c r="H796" s="41" t="n">
        <f aca="false">H797</f>
        <v>405.1</v>
      </c>
      <c r="I796" s="41" t="n">
        <f aca="false">I797</f>
        <v>420.5</v>
      </c>
    </row>
    <row r="797" customFormat="false" ht="18.75" hidden="false" customHeight="true" outlineLevel="0" collapsed="false">
      <c r="A797" s="37" t="s">
        <v>559</v>
      </c>
      <c r="B797" s="34" t="s">
        <v>446</v>
      </c>
      <c r="C797" s="34" t="s">
        <v>117</v>
      </c>
      <c r="D797" s="34" t="s">
        <v>223</v>
      </c>
      <c r="E797" s="34" t="s">
        <v>558</v>
      </c>
      <c r="F797" s="34" t="s">
        <v>146</v>
      </c>
      <c r="G797" s="41" t="n">
        <v>391</v>
      </c>
      <c r="H797" s="41" t="n">
        <v>405.1</v>
      </c>
      <c r="I797" s="41" t="n">
        <v>420.5</v>
      </c>
      <c r="J797" s="39"/>
      <c r="K797" s="39"/>
    </row>
    <row r="798" customFormat="false" ht="15.75" hidden="false" customHeight="false" outlineLevel="0" collapsed="false">
      <c r="A798" s="37" t="s">
        <v>51</v>
      </c>
      <c r="B798" s="34" t="s">
        <v>446</v>
      </c>
      <c r="C798" s="34" t="s">
        <v>117</v>
      </c>
      <c r="D798" s="34" t="s">
        <v>223</v>
      </c>
      <c r="E798" s="34" t="s">
        <v>558</v>
      </c>
      <c r="F798" s="34" t="s">
        <v>52</v>
      </c>
      <c r="G798" s="41" t="n">
        <f aca="false">G799</f>
        <v>40</v>
      </c>
      <c r="H798" s="41" t="n">
        <f aca="false">H799</f>
        <v>40</v>
      </c>
      <c r="I798" s="41" t="n">
        <f aca="false">I799</f>
        <v>40</v>
      </c>
    </row>
    <row r="799" customFormat="false" ht="31.5" hidden="false" customHeight="false" outlineLevel="0" collapsed="false">
      <c r="A799" s="37" t="s">
        <v>53</v>
      </c>
      <c r="B799" s="34" t="s">
        <v>446</v>
      </c>
      <c r="C799" s="34" t="s">
        <v>117</v>
      </c>
      <c r="D799" s="34" t="s">
        <v>223</v>
      </c>
      <c r="E799" s="34" t="s">
        <v>558</v>
      </c>
      <c r="F799" s="34" t="s">
        <v>54</v>
      </c>
      <c r="G799" s="41" t="n">
        <v>40</v>
      </c>
      <c r="H799" s="41" t="n">
        <v>40</v>
      </c>
      <c r="I799" s="41" t="n">
        <v>40</v>
      </c>
    </row>
    <row r="800" customFormat="false" ht="61.5" hidden="false" customHeight="true" outlineLevel="0" collapsed="false">
      <c r="A800" s="33" t="s">
        <v>560</v>
      </c>
      <c r="B800" s="34" t="s">
        <v>446</v>
      </c>
      <c r="C800" s="34" t="s">
        <v>117</v>
      </c>
      <c r="D800" s="34" t="s">
        <v>223</v>
      </c>
      <c r="E800" s="34" t="s">
        <v>561</v>
      </c>
      <c r="F800" s="40"/>
      <c r="G800" s="41" t="n">
        <f aca="false">SUM(G801+G803)</f>
        <v>391.5</v>
      </c>
      <c r="H800" s="41" t="n">
        <f aca="false">SUM(H801+H803)</f>
        <v>449.9</v>
      </c>
      <c r="I800" s="41" t="n">
        <f aca="false">SUM(I801+I803)</f>
        <v>468</v>
      </c>
    </row>
    <row r="801" customFormat="false" ht="47.25" hidden="false" customHeight="false" outlineLevel="0" collapsed="false">
      <c r="A801" s="37" t="s">
        <v>28</v>
      </c>
      <c r="B801" s="34" t="s">
        <v>446</v>
      </c>
      <c r="C801" s="34" t="s">
        <v>117</v>
      </c>
      <c r="D801" s="34" t="s">
        <v>223</v>
      </c>
      <c r="E801" s="34" t="s">
        <v>561</v>
      </c>
      <c r="F801" s="34" t="s">
        <v>29</v>
      </c>
      <c r="G801" s="41" t="n">
        <f aca="false">G802</f>
        <v>333</v>
      </c>
      <c r="H801" s="41" t="n">
        <f aca="false">H802</f>
        <v>382.7</v>
      </c>
      <c r="I801" s="41" t="n">
        <f aca="false">I802</f>
        <v>398.3</v>
      </c>
    </row>
    <row r="802" customFormat="false" ht="15.75" hidden="false" customHeight="false" outlineLevel="0" collapsed="false">
      <c r="A802" s="37" t="s">
        <v>562</v>
      </c>
      <c r="B802" s="34" t="s">
        <v>446</v>
      </c>
      <c r="C802" s="34" t="s">
        <v>117</v>
      </c>
      <c r="D802" s="34" t="s">
        <v>223</v>
      </c>
      <c r="E802" s="34" t="s">
        <v>561</v>
      </c>
      <c r="F802" s="34" t="s">
        <v>146</v>
      </c>
      <c r="G802" s="41" t="n">
        <v>333</v>
      </c>
      <c r="H802" s="41" t="n">
        <v>382.7</v>
      </c>
      <c r="I802" s="41" t="n">
        <v>398.3</v>
      </c>
      <c r="J802" s="39"/>
      <c r="K802" s="39"/>
    </row>
    <row r="803" customFormat="false" ht="15.75" hidden="false" customHeight="false" outlineLevel="0" collapsed="false">
      <c r="A803" s="37" t="s">
        <v>51</v>
      </c>
      <c r="B803" s="34" t="s">
        <v>446</v>
      </c>
      <c r="C803" s="34" t="s">
        <v>117</v>
      </c>
      <c r="D803" s="34" t="s">
        <v>223</v>
      </c>
      <c r="E803" s="34" t="s">
        <v>561</v>
      </c>
      <c r="F803" s="34" t="s">
        <v>52</v>
      </c>
      <c r="G803" s="41" t="n">
        <f aca="false">G804</f>
        <v>58.5</v>
      </c>
      <c r="H803" s="41" t="n">
        <f aca="false">H804</f>
        <v>67.2</v>
      </c>
      <c r="I803" s="41" t="n">
        <f aca="false">I804</f>
        <v>69.7</v>
      </c>
    </row>
    <row r="804" customFormat="false" ht="31.5" hidden="false" customHeight="false" outlineLevel="0" collapsed="false">
      <c r="A804" s="37" t="s">
        <v>53</v>
      </c>
      <c r="B804" s="34" t="s">
        <v>446</v>
      </c>
      <c r="C804" s="34" t="s">
        <v>117</v>
      </c>
      <c r="D804" s="34" t="s">
        <v>223</v>
      </c>
      <c r="E804" s="34" t="s">
        <v>561</v>
      </c>
      <c r="F804" s="34" t="s">
        <v>54</v>
      </c>
      <c r="G804" s="41" t="n">
        <v>58.5</v>
      </c>
      <c r="H804" s="41" t="n">
        <v>67.2</v>
      </c>
      <c r="I804" s="41" t="n">
        <v>69.7</v>
      </c>
    </row>
    <row r="805" customFormat="false" ht="15.75" hidden="false" customHeight="false" outlineLevel="0" collapsed="false">
      <c r="A805" s="37" t="s">
        <v>32</v>
      </c>
      <c r="B805" s="22" t="s">
        <v>446</v>
      </c>
      <c r="C805" s="22" t="s">
        <v>117</v>
      </c>
      <c r="D805" s="22" t="s">
        <v>223</v>
      </c>
      <c r="E805" s="22" t="s">
        <v>33</v>
      </c>
      <c r="F805" s="22"/>
      <c r="G805" s="35" t="n">
        <f aca="false">SUM(G806)</f>
        <v>2793.7</v>
      </c>
      <c r="H805" s="35" t="n">
        <f aca="false">SUM(H806)</f>
        <v>1747.5</v>
      </c>
      <c r="I805" s="35" t="n">
        <f aca="false">SUM(I806)</f>
        <v>1809.5</v>
      </c>
    </row>
    <row r="806" customFormat="false" ht="33" hidden="false" customHeight="true" outlineLevel="0" collapsed="false">
      <c r="A806" s="37" t="s">
        <v>34</v>
      </c>
      <c r="B806" s="22" t="s">
        <v>446</v>
      </c>
      <c r="C806" s="22" t="s">
        <v>117</v>
      </c>
      <c r="D806" s="22" t="s">
        <v>223</v>
      </c>
      <c r="E806" s="22" t="s">
        <v>35</v>
      </c>
      <c r="F806" s="22"/>
      <c r="G806" s="35" t="n">
        <f aca="false">SUM(G807)</f>
        <v>2793.7</v>
      </c>
      <c r="H806" s="35" t="n">
        <f aca="false">SUM(H807)</f>
        <v>1747.5</v>
      </c>
      <c r="I806" s="35" t="n">
        <f aca="false">SUM(I807)</f>
        <v>1809.5</v>
      </c>
    </row>
    <row r="807" customFormat="false" ht="16.5" hidden="false" customHeight="true" outlineLevel="0" collapsed="false">
      <c r="A807" s="37" t="s">
        <v>71</v>
      </c>
      <c r="B807" s="22" t="s">
        <v>446</v>
      </c>
      <c r="C807" s="22" t="s">
        <v>117</v>
      </c>
      <c r="D807" s="22" t="s">
        <v>223</v>
      </c>
      <c r="E807" s="22" t="s">
        <v>72</v>
      </c>
      <c r="F807" s="22"/>
      <c r="G807" s="41" t="n">
        <f aca="false">G808</f>
        <v>2793.7</v>
      </c>
      <c r="H807" s="41" t="n">
        <f aca="false">H808</f>
        <v>1747.5</v>
      </c>
      <c r="I807" s="41" t="n">
        <f aca="false">I808</f>
        <v>1809.5</v>
      </c>
    </row>
    <row r="808" customFormat="false" ht="34.5" hidden="false" customHeight="true" outlineLevel="0" collapsed="false">
      <c r="A808" s="37" t="s">
        <v>421</v>
      </c>
      <c r="B808" s="22" t="s">
        <v>446</v>
      </c>
      <c r="C808" s="22" t="s">
        <v>117</v>
      </c>
      <c r="D808" s="22" t="s">
        <v>223</v>
      </c>
      <c r="E808" s="22" t="s">
        <v>74</v>
      </c>
      <c r="F808" s="22"/>
      <c r="G808" s="41" t="n">
        <f aca="false">G809+G811+G813</f>
        <v>2793.7</v>
      </c>
      <c r="H808" s="41" t="n">
        <f aca="false">H809+H811</f>
        <v>1747.5</v>
      </c>
      <c r="I808" s="41" t="n">
        <f aca="false">I809+I811</f>
        <v>1809.5</v>
      </c>
    </row>
    <row r="809" customFormat="false" ht="68.25" hidden="false" customHeight="true" outlineLevel="0" collapsed="false">
      <c r="A809" s="37" t="s">
        <v>28</v>
      </c>
      <c r="B809" s="22" t="s">
        <v>446</v>
      </c>
      <c r="C809" s="22" t="s">
        <v>117</v>
      </c>
      <c r="D809" s="22" t="s">
        <v>223</v>
      </c>
      <c r="E809" s="22" t="s">
        <v>74</v>
      </c>
      <c r="F809" s="22" t="s">
        <v>29</v>
      </c>
      <c r="G809" s="41" t="n">
        <f aca="false">G810</f>
        <v>2759.9</v>
      </c>
      <c r="H809" s="41" t="n">
        <f aca="false">H810</f>
        <v>1718</v>
      </c>
      <c r="I809" s="41" t="n">
        <f aca="false">I810</f>
        <v>1780</v>
      </c>
    </row>
    <row r="810" customFormat="false" ht="15.75" hidden="false" customHeight="false" outlineLevel="0" collapsed="false">
      <c r="A810" s="37" t="s">
        <v>30</v>
      </c>
      <c r="B810" s="22" t="s">
        <v>446</v>
      </c>
      <c r="C810" s="22" t="s">
        <v>117</v>
      </c>
      <c r="D810" s="22" t="s">
        <v>223</v>
      </c>
      <c r="E810" s="22" t="s">
        <v>74</v>
      </c>
      <c r="F810" s="22" t="s">
        <v>31</v>
      </c>
      <c r="G810" s="35" t="n">
        <v>2759.9</v>
      </c>
      <c r="H810" s="35" t="n">
        <v>1718</v>
      </c>
      <c r="I810" s="35" t="n">
        <v>1780</v>
      </c>
      <c r="J810" s="39"/>
      <c r="K810" s="39"/>
    </row>
    <row r="811" customFormat="false" ht="15.75" hidden="false" customHeight="false" outlineLevel="0" collapsed="false">
      <c r="A811" s="37" t="s">
        <v>51</v>
      </c>
      <c r="B811" s="22" t="s">
        <v>446</v>
      </c>
      <c r="C811" s="22" t="s">
        <v>117</v>
      </c>
      <c r="D811" s="22" t="s">
        <v>223</v>
      </c>
      <c r="E811" s="22" t="s">
        <v>74</v>
      </c>
      <c r="F811" s="22" t="s">
        <v>52</v>
      </c>
      <c r="G811" s="41" t="n">
        <f aca="false">G812</f>
        <v>29.5</v>
      </c>
      <c r="H811" s="41" t="n">
        <f aca="false">H812</f>
        <v>29.5</v>
      </c>
      <c r="I811" s="41" t="n">
        <f aca="false">I812</f>
        <v>29.5</v>
      </c>
    </row>
    <row r="812" customFormat="false" ht="31.5" hidden="false" customHeight="false" outlineLevel="0" collapsed="false">
      <c r="A812" s="37" t="s">
        <v>53</v>
      </c>
      <c r="B812" s="22" t="s">
        <v>446</v>
      </c>
      <c r="C812" s="22" t="s">
        <v>117</v>
      </c>
      <c r="D812" s="22" t="s">
        <v>223</v>
      </c>
      <c r="E812" s="22" t="s">
        <v>74</v>
      </c>
      <c r="F812" s="22" t="s">
        <v>54</v>
      </c>
      <c r="G812" s="35" t="n">
        <v>29.5</v>
      </c>
      <c r="H812" s="35" t="n">
        <v>29.5</v>
      </c>
      <c r="I812" s="35" t="n">
        <v>29.5</v>
      </c>
    </row>
    <row r="813" customFormat="false" ht="15.75" hidden="false" customHeight="false" outlineLevel="0" collapsed="false">
      <c r="A813" s="37" t="s">
        <v>75</v>
      </c>
      <c r="B813" s="22" t="s">
        <v>446</v>
      </c>
      <c r="C813" s="22" t="s">
        <v>117</v>
      </c>
      <c r="D813" s="22" t="s">
        <v>223</v>
      </c>
      <c r="E813" s="22" t="s">
        <v>74</v>
      </c>
      <c r="F813" s="22" t="s">
        <v>76</v>
      </c>
      <c r="G813" s="35" t="n">
        <f aca="false">G814</f>
        <v>4.3</v>
      </c>
      <c r="H813" s="35"/>
      <c r="I813" s="35"/>
    </row>
    <row r="814" customFormat="false" ht="15.75" hidden="false" customHeight="false" outlineLevel="0" collapsed="false">
      <c r="A814" s="37" t="s">
        <v>77</v>
      </c>
      <c r="B814" s="22" t="s">
        <v>446</v>
      </c>
      <c r="C814" s="22" t="s">
        <v>117</v>
      </c>
      <c r="D814" s="22" t="s">
        <v>223</v>
      </c>
      <c r="E814" s="22" t="s">
        <v>74</v>
      </c>
      <c r="F814" s="22" t="s">
        <v>78</v>
      </c>
      <c r="G814" s="35" t="n">
        <v>4.3</v>
      </c>
      <c r="H814" s="35"/>
      <c r="I814" s="35"/>
    </row>
    <row r="815" customFormat="false" ht="31.5" hidden="false" customHeight="false" outlineLevel="0" collapsed="false">
      <c r="A815" s="37" t="s">
        <v>141</v>
      </c>
      <c r="B815" s="22" t="s">
        <v>446</v>
      </c>
      <c r="C815" s="22" t="s">
        <v>117</v>
      </c>
      <c r="D815" s="22" t="s">
        <v>223</v>
      </c>
      <c r="E815" s="22" t="s">
        <v>142</v>
      </c>
      <c r="F815" s="22"/>
      <c r="G815" s="41" t="n">
        <f aca="false">SUM(G816)+G823</f>
        <v>17281</v>
      </c>
      <c r="H815" s="41" t="n">
        <f aca="false">SUM(H816)+H823</f>
        <v>10722.5</v>
      </c>
      <c r="I815" s="41" t="n">
        <f aca="false">SUM(I816)+I823</f>
        <v>10751.9</v>
      </c>
    </row>
    <row r="816" customFormat="false" ht="16.5" hidden="false" customHeight="true" outlineLevel="0" collapsed="false">
      <c r="A816" s="37" t="s">
        <v>143</v>
      </c>
      <c r="B816" s="22" t="s">
        <v>446</v>
      </c>
      <c r="C816" s="22" t="s">
        <v>117</v>
      </c>
      <c r="D816" s="22" t="s">
        <v>223</v>
      </c>
      <c r="E816" s="22" t="s">
        <v>144</v>
      </c>
      <c r="F816" s="22"/>
      <c r="G816" s="35" t="n">
        <f aca="false">SUM(G817+G819+G821)</f>
        <v>17254.9</v>
      </c>
      <c r="H816" s="35" t="n">
        <f aca="false">SUM(H817+H819)</f>
        <v>10680</v>
      </c>
      <c r="I816" s="35" t="n">
        <f aca="false">SUM(I817+I819)</f>
        <v>10709.4</v>
      </c>
    </row>
    <row r="817" customFormat="false" ht="47.25" hidden="false" customHeight="false" outlineLevel="0" collapsed="false">
      <c r="A817" s="37" t="s">
        <v>65</v>
      </c>
      <c r="B817" s="22" t="s">
        <v>446</v>
      </c>
      <c r="C817" s="22" t="s">
        <v>117</v>
      </c>
      <c r="D817" s="22" t="s">
        <v>223</v>
      </c>
      <c r="E817" s="22" t="s">
        <v>144</v>
      </c>
      <c r="F817" s="22" t="s">
        <v>29</v>
      </c>
      <c r="G817" s="41" t="n">
        <f aca="false">G818</f>
        <v>13707.2</v>
      </c>
      <c r="H817" s="41" t="n">
        <f aca="false">H818</f>
        <v>9000</v>
      </c>
      <c r="I817" s="41" t="n">
        <f aca="false">I818</f>
        <v>9350</v>
      </c>
    </row>
    <row r="818" customFormat="false" ht="15.75" hidden="false" customHeight="false" outlineLevel="0" collapsed="false">
      <c r="A818" s="37" t="s">
        <v>559</v>
      </c>
      <c r="B818" s="22" t="s">
        <v>446</v>
      </c>
      <c r="C818" s="22" t="s">
        <v>117</v>
      </c>
      <c r="D818" s="22" t="s">
        <v>223</v>
      </c>
      <c r="E818" s="22" t="s">
        <v>144</v>
      </c>
      <c r="F818" s="22" t="s">
        <v>146</v>
      </c>
      <c r="G818" s="35" t="n">
        <v>13707.2</v>
      </c>
      <c r="H818" s="35" t="n">
        <v>9000</v>
      </c>
      <c r="I818" s="35" t="n">
        <v>9350</v>
      </c>
      <c r="J818" s="39"/>
      <c r="K818" s="39"/>
    </row>
    <row r="819" customFormat="false" ht="15.75" hidden="false" customHeight="false" outlineLevel="0" collapsed="false">
      <c r="A819" s="37" t="s">
        <v>51</v>
      </c>
      <c r="B819" s="22" t="s">
        <v>446</v>
      </c>
      <c r="C819" s="22" t="s">
        <v>117</v>
      </c>
      <c r="D819" s="22" t="s">
        <v>223</v>
      </c>
      <c r="E819" s="22" t="s">
        <v>144</v>
      </c>
      <c r="F819" s="22" t="s">
        <v>52</v>
      </c>
      <c r="G819" s="41" t="n">
        <f aca="false">G820</f>
        <v>3523</v>
      </c>
      <c r="H819" s="41" t="n">
        <f aca="false">H820</f>
        <v>1680</v>
      </c>
      <c r="I819" s="41" t="n">
        <f aca="false">I820</f>
        <v>1359.4</v>
      </c>
    </row>
    <row r="820" customFormat="false" ht="31.5" hidden="false" customHeight="false" outlineLevel="0" collapsed="false">
      <c r="A820" s="37" t="s">
        <v>53</v>
      </c>
      <c r="B820" s="22" t="s">
        <v>446</v>
      </c>
      <c r="C820" s="22" t="s">
        <v>117</v>
      </c>
      <c r="D820" s="22" t="s">
        <v>223</v>
      </c>
      <c r="E820" s="22" t="s">
        <v>144</v>
      </c>
      <c r="F820" s="22" t="s">
        <v>54</v>
      </c>
      <c r="G820" s="35" t="n">
        <v>3523</v>
      </c>
      <c r="H820" s="35" t="n">
        <v>1680</v>
      </c>
      <c r="I820" s="35" t="n">
        <v>1359.4</v>
      </c>
    </row>
    <row r="821" customFormat="false" ht="15.75" hidden="false" customHeight="false" outlineLevel="0" collapsed="false">
      <c r="A821" s="37" t="s">
        <v>75</v>
      </c>
      <c r="B821" s="22" t="s">
        <v>446</v>
      </c>
      <c r="C821" s="22" t="s">
        <v>117</v>
      </c>
      <c r="D821" s="22" t="s">
        <v>223</v>
      </c>
      <c r="E821" s="22" t="s">
        <v>144</v>
      </c>
      <c r="F821" s="22" t="s">
        <v>76</v>
      </c>
      <c r="G821" s="35" t="n">
        <f aca="false">G822</f>
        <v>24.7</v>
      </c>
      <c r="H821" s="35"/>
      <c r="I821" s="35"/>
    </row>
    <row r="822" customFormat="false" ht="15.75" hidden="false" customHeight="false" outlineLevel="0" collapsed="false">
      <c r="A822" s="37" t="s">
        <v>77</v>
      </c>
      <c r="B822" s="22" t="s">
        <v>446</v>
      </c>
      <c r="C822" s="22" t="s">
        <v>117</v>
      </c>
      <c r="D822" s="22" t="s">
        <v>223</v>
      </c>
      <c r="E822" s="22" t="s">
        <v>144</v>
      </c>
      <c r="F822" s="22" t="s">
        <v>78</v>
      </c>
      <c r="G822" s="35" t="n">
        <v>24.7</v>
      </c>
      <c r="H822" s="35"/>
      <c r="I822" s="35"/>
    </row>
    <row r="823" customFormat="false" ht="31.5" hidden="false" customHeight="false" outlineLevel="0" collapsed="false">
      <c r="A823" s="37" t="s">
        <v>147</v>
      </c>
      <c r="B823" s="22" t="s">
        <v>446</v>
      </c>
      <c r="C823" s="22" t="s">
        <v>117</v>
      </c>
      <c r="D823" s="22" t="s">
        <v>223</v>
      </c>
      <c r="E823" s="22" t="s">
        <v>148</v>
      </c>
      <c r="F823" s="22"/>
      <c r="G823" s="41" t="n">
        <f aca="false">G824</f>
        <v>26.1</v>
      </c>
      <c r="H823" s="41" t="n">
        <f aca="false">H824</f>
        <v>42.5</v>
      </c>
      <c r="I823" s="41" t="n">
        <f aca="false">I824</f>
        <v>42.5</v>
      </c>
    </row>
    <row r="824" customFormat="false" ht="15.75" hidden="false" customHeight="false" outlineLevel="0" collapsed="false">
      <c r="A824" s="37" t="s">
        <v>75</v>
      </c>
      <c r="B824" s="22" t="s">
        <v>446</v>
      </c>
      <c r="C824" s="22" t="s">
        <v>117</v>
      </c>
      <c r="D824" s="22" t="s">
        <v>223</v>
      </c>
      <c r="E824" s="22" t="s">
        <v>148</v>
      </c>
      <c r="F824" s="22" t="s">
        <v>76</v>
      </c>
      <c r="G824" s="41" t="n">
        <f aca="false">SUM(G825:G825)</f>
        <v>26.1</v>
      </c>
      <c r="H824" s="41" t="n">
        <f aca="false">SUM(H825:H825)</f>
        <v>42.5</v>
      </c>
      <c r="I824" s="41" t="n">
        <f aca="false">SUM(I825:I825)</f>
        <v>42.5</v>
      </c>
    </row>
    <row r="825" customFormat="false" ht="15.75" hidden="false" customHeight="false" outlineLevel="0" collapsed="false">
      <c r="A825" s="37" t="s">
        <v>77</v>
      </c>
      <c r="B825" s="22" t="s">
        <v>446</v>
      </c>
      <c r="C825" s="22" t="s">
        <v>117</v>
      </c>
      <c r="D825" s="22" t="s">
        <v>223</v>
      </c>
      <c r="E825" s="22" t="s">
        <v>148</v>
      </c>
      <c r="F825" s="22" t="s">
        <v>78</v>
      </c>
      <c r="G825" s="35" t="n">
        <v>26.1</v>
      </c>
      <c r="H825" s="35" t="n">
        <v>42.5</v>
      </c>
      <c r="I825" s="35" t="n">
        <v>42.5</v>
      </c>
    </row>
    <row r="826" customFormat="false" ht="31.5" hidden="false" customHeight="false" outlineLevel="0" collapsed="false">
      <c r="A826" s="37" t="s">
        <v>563</v>
      </c>
      <c r="B826" s="22" t="s">
        <v>446</v>
      </c>
      <c r="C826" s="22" t="s">
        <v>117</v>
      </c>
      <c r="D826" s="22" t="s">
        <v>223</v>
      </c>
      <c r="E826" s="22" t="s">
        <v>453</v>
      </c>
      <c r="F826" s="22"/>
      <c r="G826" s="35" t="n">
        <f aca="false">G827</f>
        <v>240</v>
      </c>
      <c r="H826" s="35" t="n">
        <f aca="false">H827</f>
        <v>110</v>
      </c>
      <c r="I826" s="35" t="n">
        <f aca="false">I827</f>
        <v>55</v>
      </c>
    </row>
    <row r="827" customFormat="false" ht="15.75" hidden="false" customHeight="false" outlineLevel="0" collapsed="false">
      <c r="A827" s="37" t="s">
        <v>481</v>
      </c>
      <c r="B827" s="22" t="s">
        <v>446</v>
      </c>
      <c r="C827" s="22" t="s">
        <v>117</v>
      </c>
      <c r="D827" s="22" t="s">
        <v>223</v>
      </c>
      <c r="E827" s="22" t="s">
        <v>482</v>
      </c>
      <c r="F827" s="22"/>
      <c r="G827" s="35" t="n">
        <f aca="false">G828</f>
        <v>240</v>
      </c>
      <c r="H827" s="35" t="n">
        <f aca="false">H828</f>
        <v>110</v>
      </c>
      <c r="I827" s="35" t="n">
        <f aca="false">I828</f>
        <v>55</v>
      </c>
    </row>
    <row r="828" customFormat="false" ht="47.25" hidden="false" customHeight="false" outlineLevel="0" collapsed="false">
      <c r="A828" s="37" t="s">
        <v>564</v>
      </c>
      <c r="B828" s="22" t="s">
        <v>446</v>
      </c>
      <c r="C828" s="22" t="s">
        <v>117</v>
      </c>
      <c r="D828" s="22" t="s">
        <v>223</v>
      </c>
      <c r="E828" s="22" t="s">
        <v>565</v>
      </c>
      <c r="F828" s="22"/>
      <c r="G828" s="35" t="n">
        <f aca="false">G829</f>
        <v>240</v>
      </c>
      <c r="H828" s="35" t="n">
        <f aca="false">H829</f>
        <v>110</v>
      </c>
      <c r="I828" s="35" t="n">
        <f aca="false">I829</f>
        <v>55</v>
      </c>
    </row>
    <row r="829" customFormat="false" ht="15.75" hidden="false" customHeight="false" outlineLevel="0" collapsed="false">
      <c r="A829" s="37" t="s">
        <v>42</v>
      </c>
      <c r="B829" s="22" t="s">
        <v>446</v>
      </c>
      <c r="C829" s="22" t="s">
        <v>117</v>
      </c>
      <c r="D829" s="22" t="s">
        <v>223</v>
      </c>
      <c r="E829" s="22" t="s">
        <v>566</v>
      </c>
      <c r="F829" s="22"/>
      <c r="G829" s="35" t="n">
        <f aca="false">G830+G832</f>
        <v>240</v>
      </c>
      <c r="H829" s="35" t="n">
        <f aca="false">H830+H832</f>
        <v>110</v>
      </c>
      <c r="I829" s="35" t="n">
        <f aca="false">I830+I832</f>
        <v>55</v>
      </c>
    </row>
    <row r="830" customFormat="false" ht="15.75" hidden="false" customHeight="false" outlineLevel="0" collapsed="false">
      <c r="A830" s="37" t="s">
        <v>51</v>
      </c>
      <c r="B830" s="22" t="s">
        <v>446</v>
      </c>
      <c r="C830" s="22" t="s">
        <v>117</v>
      </c>
      <c r="D830" s="22" t="s">
        <v>223</v>
      </c>
      <c r="E830" s="22" t="s">
        <v>566</v>
      </c>
      <c r="F830" s="22" t="s">
        <v>52</v>
      </c>
      <c r="G830" s="35" t="n">
        <f aca="false">G831</f>
        <v>207</v>
      </c>
      <c r="H830" s="35" t="n">
        <f aca="false">H831</f>
        <v>100</v>
      </c>
      <c r="I830" s="35" t="n">
        <f aca="false">I831</f>
        <v>50</v>
      </c>
    </row>
    <row r="831" customFormat="false" ht="31.5" hidden="false" customHeight="false" outlineLevel="0" collapsed="false">
      <c r="A831" s="37" t="s">
        <v>53</v>
      </c>
      <c r="B831" s="22" t="s">
        <v>446</v>
      </c>
      <c r="C831" s="22" t="s">
        <v>117</v>
      </c>
      <c r="D831" s="22" t="s">
        <v>223</v>
      </c>
      <c r="E831" s="22" t="s">
        <v>566</v>
      </c>
      <c r="F831" s="22" t="s">
        <v>54</v>
      </c>
      <c r="G831" s="35" t="n">
        <v>207</v>
      </c>
      <c r="H831" s="35" t="n">
        <v>100</v>
      </c>
      <c r="I831" s="35" t="n">
        <v>50</v>
      </c>
    </row>
    <row r="832" customFormat="false" ht="15.75" hidden="false" customHeight="false" outlineLevel="0" collapsed="false">
      <c r="A832" s="37" t="s">
        <v>327</v>
      </c>
      <c r="B832" s="22" t="s">
        <v>446</v>
      </c>
      <c r="C832" s="22" t="s">
        <v>117</v>
      </c>
      <c r="D832" s="22" t="s">
        <v>223</v>
      </c>
      <c r="E832" s="22" t="s">
        <v>566</v>
      </c>
      <c r="F832" s="22" t="s">
        <v>328</v>
      </c>
      <c r="G832" s="35" t="n">
        <f aca="false">G833</f>
        <v>33</v>
      </c>
      <c r="H832" s="35" t="n">
        <f aca="false">H833</f>
        <v>10</v>
      </c>
      <c r="I832" s="35" t="n">
        <f aca="false">I833</f>
        <v>5</v>
      </c>
    </row>
    <row r="833" customFormat="false" ht="15.75" hidden="false" customHeight="false" outlineLevel="0" collapsed="false">
      <c r="A833" s="37" t="s">
        <v>567</v>
      </c>
      <c r="B833" s="22" t="s">
        <v>446</v>
      </c>
      <c r="C833" s="22" t="s">
        <v>117</v>
      </c>
      <c r="D833" s="22" t="s">
        <v>223</v>
      </c>
      <c r="E833" s="22" t="s">
        <v>566</v>
      </c>
      <c r="F833" s="22" t="s">
        <v>568</v>
      </c>
      <c r="G833" s="35" t="n">
        <v>33</v>
      </c>
      <c r="H833" s="35" t="n">
        <v>10</v>
      </c>
      <c r="I833" s="35" t="n">
        <v>5</v>
      </c>
    </row>
    <row r="834" customFormat="false" ht="15.75" hidden="false" customHeight="false" outlineLevel="0" collapsed="false">
      <c r="A834" s="37" t="s">
        <v>93</v>
      </c>
      <c r="B834" s="22" t="s">
        <v>446</v>
      </c>
      <c r="C834" s="22" t="s">
        <v>117</v>
      </c>
      <c r="D834" s="22" t="s">
        <v>223</v>
      </c>
      <c r="E834" s="22" t="s">
        <v>94</v>
      </c>
      <c r="F834" s="22"/>
      <c r="G834" s="43" t="n">
        <f aca="false">G835</f>
        <v>56.4</v>
      </c>
      <c r="H834" s="43" t="n">
        <f aca="false">H835</f>
        <v>87</v>
      </c>
      <c r="I834" s="43" t="n">
        <f aca="false">I835</f>
        <v>87</v>
      </c>
    </row>
    <row r="835" customFormat="false" ht="31.5" hidden="false" customHeight="false" outlineLevel="0" collapsed="false">
      <c r="A835" s="37" t="s">
        <v>104</v>
      </c>
      <c r="B835" s="22" t="s">
        <v>446</v>
      </c>
      <c r="C835" s="22" t="s">
        <v>117</v>
      </c>
      <c r="D835" s="22" t="s">
        <v>223</v>
      </c>
      <c r="E835" s="22" t="s">
        <v>105</v>
      </c>
      <c r="F835" s="22"/>
      <c r="G835" s="43" t="n">
        <f aca="false">G836</f>
        <v>56.4</v>
      </c>
      <c r="H835" s="43" t="n">
        <f aca="false">H836</f>
        <v>87</v>
      </c>
      <c r="I835" s="43" t="n">
        <f aca="false">I836</f>
        <v>87</v>
      </c>
    </row>
    <row r="836" customFormat="false" ht="15.75" hidden="false" customHeight="false" outlineLevel="0" collapsed="false">
      <c r="A836" s="37" t="s">
        <v>42</v>
      </c>
      <c r="B836" s="22" t="s">
        <v>446</v>
      </c>
      <c r="C836" s="22" t="s">
        <v>117</v>
      </c>
      <c r="D836" s="22" t="s">
        <v>223</v>
      </c>
      <c r="E836" s="22" t="s">
        <v>106</v>
      </c>
      <c r="F836" s="22"/>
      <c r="G836" s="43" t="n">
        <f aca="false">G837</f>
        <v>56.4</v>
      </c>
      <c r="H836" s="43" t="n">
        <f aca="false">H837</f>
        <v>87</v>
      </c>
      <c r="I836" s="43" t="n">
        <f aca="false">I837</f>
        <v>87</v>
      </c>
    </row>
    <row r="837" customFormat="false" ht="15.75" hidden="false" customHeight="false" outlineLevel="0" collapsed="false">
      <c r="A837" s="37" t="s">
        <v>51</v>
      </c>
      <c r="B837" s="22" t="s">
        <v>446</v>
      </c>
      <c r="C837" s="22" t="s">
        <v>117</v>
      </c>
      <c r="D837" s="22" t="s">
        <v>223</v>
      </c>
      <c r="E837" s="22" t="s">
        <v>106</v>
      </c>
      <c r="F837" s="22" t="s">
        <v>52</v>
      </c>
      <c r="G837" s="43" t="n">
        <f aca="false">G838</f>
        <v>56.4</v>
      </c>
      <c r="H837" s="43" t="n">
        <f aca="false">H838</f>
        <v>87</v>
      </c>
      <c r="I837" s="43" t="n">
        <f aca="false">I838</f>
        <v>87</v>
      </c>
    </row>
    <row r="838" customFormat="false" ht="31.5" hidden="false" customHeight="false" outlineLevel="0" collapsed="false">
      <c r="A838" s="37" t="s">
        <v>53</v>
      </c>
      <c r="B838" s="22" t="s">
        <v>446</v>
      </c>
      <c r="C838" s="22" t="s">
        <v>117</v>
      </c>
      <c r="D838" s="22" t="s">
        <v>223</v>
      </c>
      <c r="E838" s="22" t="s">
        <v>106</v>
      </c>
      <c r="F838" s="22" t="s">
        <v>54</v>
      </c>
      <c r="G838" s="43" t="n">
        <v>56.4</v>
      </c>
      <c r="H838" s="43" t="n">
        <v>87</v>
      </c>
      <c r="I838" s="43" t="n">
        <v>87</v>
      </c>
    </row>
    <row r="839" customFormat="false" ht="15.75" hidden="false" customHeight="false" outlineLevel="0" collapsed="false">
      <c r="A839" s="33" t="s">
        <v>318</v>
      </c>
      <c r="B839" s="34" t="s">
        <v>446</v>
      </c>
      <c r="C839" s="34" t="s">
        <v>323</v>
      </c>
      <c r="D839" s="34"/>
      <c r="E839" s="22"/>
      <c r="F839" s="22"/>
      <c r="G839" s="41" t="n">
        <f aca="false">SUM(G840+G847)</f>
        <v>11745.5</v>
      </c>
      <c r="H839" s="41" t="n">
        <f aca="false">SUM(H840+H847)</f>
        <v>14124.4</v>
      </c>
      <c r="I839" s="41" t="n">
        <f aca="false">SUM(I840+I847)</f>
        <v>14124.4</v>
      </c>
    </row>
    <row r="840" customFormat="false" ht="15.75" hidden="false" customHeight="false" outlineLevel="0" collapsed="false">
      <c r="A840" s="33" t="s">
        <v>331</v>
      </c>
      <c r="B840" s="34" t="s">
        <v>446</v>
      </c>
      <c r="C840" s="34" t="s">
        <v>323</v>
      </c>
      <c r="D840" s="34" t="s">
        <v>221</v>
      </c>
      <c r="E840" s="22"/>
      <c r="F840" s="22"/>
      <c r="G840" s="41" t="n">
        <f aca="false">SUM(G841)</f>
        <v>169.3</v>
      </c>
      <c r="H840" s="41" t="n">
        <f aca="false">SUM(H841)</f>
        <v>169.3</v>
      </c>
      <c r="I840" s="41" t="n">
        <f aca="false">SUM(I841)</f>
        <v>169.3</v>
      </c>
    </row>
    <row r="841" customFormat="false" ht="31.5" hidden="false" customHeight="false" outlineLevel="0" collapsed="false">
      <c r="A841" s="33" t="s">
        <v>452</v>
      </c>
      <c r="B841" s="34" t="s">
        <v>446</v>
      </c>
      <c r="C841" s="34" t="s">
        <v>323</v>
      </c>
      <c r="D841" s="34" t="s">
        <v>221</v>
      </c>
      <c r="E841" s="34" t="s">
        <v>453</v>
      </c>
      <c r="F841" s="34"/>
      <c r="G841" s="41" t="n">
        <f aca="false">SUM(G842)</f>
        <v>169.3</v>
      </c>
      <c r="H841" s="41" t="n">
        <f aca="false">SUM(H842)</f>
        <v>169.3</v>
      </c>
      <c r="I841" s="41" t="n">
        <f aca="false">SUM(I842)</f>
        <v>169.3</v>
      </c>
    </row>
    <row r="842" customFormat="false" ht="15.75" hidden="false" customHeight="false" outlineLevel="0" collapsed="false">
      <c r="A842" s="33" t="s">
        <v>454</v>
      </c>
      <c r="B842" s="34" t="s">
        <v>446</v>
      </c>
      <c r="C842" s="34" t="s">
        <v>323</v>
      </c>
      <c r="D842" s="34" t="s">
        <v>221</v>
      </c>
      <c r="E842" s="34" t="s">
        <v>455</v>
      </c>
      <c r="F842" s="34"/>
      <c r="G842" s="41" t="n">
        <f aca="false">SUM(G843)</f>
        <v>169.3</v>
      </c>
      <c r="H842" s="41" t="n">
        <f aca="false">SUM(H843)</f>
        <v>169.3</v>
      </c>
      <c r="I842" s="41" t="n">
        <f aca="false">SUM(I843)</f>
        <v>169.3</v>
      </c>
    </row>
    <row r="843" customFormat="false" ht="63" hidden="false" customHeight="false" outlineLevel="0" collapsed="false">
      <c r="A843" s="37" t="s">
        <v>569</v>
      </c>
      <c r="B843" s="34" t="s">
        <v>446</v>
      </c>
      <c r="C843" s="34" t="s">
        <v>323</v>
      </c>
      <c r="D843" s="34" t="s">
        <v>221</v>
      </c>
      <c r="E843" s="34" t="s">
        <v>570</v>
      </c>
      <c r="F843" s="34"/>
      <c r="G843" s="41" t="n">
        <f aca="false">SUM(G844)</f>
        <v>169.3</v>
      </c>
      <c r="H843" s="41" t="n">
        <f aca="false">SUM(H844)</f>
        <v>169.3</v>
      </c>
      <c r="I843" s="41" t="n">
        <f aca="false">SUM(I844)</f>
        <v>169.3</v>
      </c>
    </row>
    <row r="844" customFormat="false" ht="15.75" hidden="false" customHeight="false" outlineLevel="0" collapsed="false">
      <c r="A844" s="37" t="s">
        <v>42</v>
      </c>
      <c r="B844" s="34" t="s">
        <v>446</v>
      </c>
      <c r="C844" s="34" t="s">
        <v>323</v>
      </c>
      <c r="D844" s="34" t="s">
        <v>221</v>
      </c>
      <c r="E844" s="34" t="s">
        <v>571</v>
      </c>
      <c r="F844" s="34"/>
      <c r="G844" s="41" t="n">
        <f aca="false">SUM(G845)</f>
        <v>169.3</v>
      </c>
      <c r="H844" s="41" t="n">
        <f aca="false">SUM(H845)</f>
        <v>169.3</v>
      </c>
      <c r="I844" s="41" t="n">
        <f aca="false">SUM(I845)</f>
        <v>169.3</v>
      </c>
    </row>
    <row r="845" customFormat="false" ht="15.75" hidden="false" customHeight="false" outlineLevel="0" collapsed="false">
      <c r="A845" s="37" t="s">
        <v>327</v>
      </c>
      <c r="B845" s="34" t="s">
        <v>446</v>
      </c>
      <c r="C845" s="34" t="s">
        <v>323</v>
      </c>
      <c r="D845" s="34" t="s">
        <v>221</v>
      </c>
      <c r="E845" s="34" t="s">
        <v>571</v>
      </c>
      <c r="F845" s="34" t="s">
        <v>328</v>
      </c>
      <c r="G845" s="41" t="n">
        <f aca="false">SUM(G846)</f>
        <v>169.3</v>
      </c>
      <c r="H845" s="41" t="n">
        <f aca="false">SUM(H846)</f>
        <v>169.3</v>
      </c>
      <c r="I845" s="41" t="n">
        <f aca="false">SUM(I846)</f>
        <v>169.3</v>
      </c>
    </row>
    <row r="846" customFormat="false" ht="15.75" hidden="false" customHeight="false" outlineLevel="0" collapsed="false">
      <c r="A846" s="37" t="s">
        <v>329</v>
      </c>
      <c r="B846" s="34" t="s">
        <v>446</v>
      </c>
      <c r="C846" s="34" t="s">
        <v>323</v>
      </c>
      <c r="D846" s="34" t="s">
        <v>221</v>
      </c>
      <c r="E846" s="34" t="s">
        <v>571</v>
      </c>
      <c r="F846" s="34" t="s">
        <v>330</v>
      </c>
      <c r="G846" s="41" t="n">
        <v>169.3</v>
      </c>
      <c r="H846" s="41" t="n">
        <v>169.3</v>
      </c>
      <c r="I846" s="41" t="n">
        <v>169.3</v>
      </c>
    </row>
    <row r="847" customFormat="false" ht="15.75" hidden="false" customHeight="false" outlineLevel="0" collapsed="false">
      <c r="A847" s="33" t="s">
        <v>352</v>
      </c>
      <c r="B847" s="34" t="s">
        <v>446</v>
      </c>
      <c r="C847" s="34" t="s">
        <v>323</v>
      </c>
      <c r="D847" s="34" t="s">
        <v>45</v>
      </c>
      <c r="E847" s="22"/>
      <c r="F847" s="22"/>
      <c r="G847" s="41" t="n">
        <f aca="false">SUM(G853+G857+G848)</f>
        <v>11576.2</v>
      </c>
      <c r="H847" s="41" t="n">
        <f aca="false">SUM(H857)</f>
        <v>13955.1</v>
      </c>
      <c r="I847" s="41" t="n">
        <f aca="false">SUM(I857)</f>
        <v>13955.1</v>
      </c>
    </row>
    <row r="848" customFormat="false" ht="19.5" hidden="false" customHeight="true" outlineLevel="0" collapsed="false">
      <c r="A848" s="33" t="s">
        <v>32</v>
      </c>
      <c r="B848" s="34" t="s">
        <v>446</v>
      </c>
      <c r="C848" s="34" t="s">
        <v>323</v>
      </c>
      <c r="D848" s="34" t="s">
        <v>45</v>
      </c>
      <c r="E848" s="22" t="s">
        <v>33</v>
      </c>
      <c r="F848" s="22"/>
      <c r="G848" s="41" t="n">
        <f aca="false">G849</f>
        <v>0.5</v>
      </c>
      <c r="H848" s="41"/>
      <c r="I848" s="41"/>
    </row>
    <row r="849" customFormat="false" ht="20.25" hidden="false" customHeight="true" outlineLevel="0" collapsed="false">
      <c r="A849" s="33" t="s">
        <v>34</v>
      </c>
      <c r="B849" s="34" t="s">
        <v>446</v>
      </c>
      <c r="C849" s="34" t="s">
        <v>323</v>
      </c>
      <c r="D849" s="34" t="s">
        <v>45</v>
      </c>
      <c r="E849" s="22" t="s">
        <v>35</v>
      </c>
      <c r="F849" s="22"/>
      <c r="G849" s="41" t="n">
        <f aca="false">G850</f>
        <v>0.5</v>
      </c>
      <c r="H849" s="41"/>
      <c r="I849" s="41"/>
    </row>
    <row r="850" customFormat="false" ht="36" hidden="false" customHeight="true" outlineLevel="0" collapsed="false">
      <c r="A850" s="33" t="s">
        <v>357</v>
      </c>
      <c r="B850" s="34" t="s">
        <v>446</v>
      </c>
      <c r="C850" s="34" t="s">
        <v>323</v>
      </c>
      <c r="D850" s="34" t="s">
        <v>45</v>
      </c>
      <c r="E850" s="22" t="s">
        <v>74</v>
      </c>
      <c r="F850" s="22"/>
      <c r="G850" s="41" t="n">
        <f aca="false">G851</f>
        <v>0.5</v>
      </c>
      <c r="H850" s="41"/>
      <c r="I850" s="41"/>
    </row>
    <row r="851" customFormat="false" ht="52.5" hidden="false" customHeight="true" outlineLevel="0" collapsed="false">
      <c r="A851" s="33" t="s">
        <v>28</v>
      </c>
      <c r="B851" s="34" t="s">
        <v>446</v>
      </c>
      <c r="C851" s="34" t="s">
        <v>323</v>
      </c>
      <c r="D851" s="34" t="s">
        <v>45</v>
      </c>
      <c r="E851" s="22" t="s">
        <v>74</v>
      </c>
      <c r="F851" s="22" t="s">
        <v>29</v>
      </c>
      <c r="G851" s="41" t="n">
        <f aca="false">G852</f>
        <v>0.5</v>
      </c>
      <c r="H851" s="41"/>
      <c r="I851" s="41"/>
    </row>
    <row r="852" customFormat="false" ht="24" hidden="false" customHeight="true" outlineLevel="0" collapsed="false">
      <c r="A852" s="33" t="s">
        <v>358</v>
      </c>
      <c r="B852" s="34" t="s">
        <v>446</v>
      </c>
      <c r="C852" s="34" t="s">
        <v>323</v>
      </c>
      <c r="D852" s="34" t="s">
        <v>45</v>
      </c>
      <c r="E852" s="22" t="s">
        <v>74</v>
      </c>
      <c r="F852" s="22" t="s">
        <v>31</v>
      </c>
      <c r="G852" s="41" t="n">
        <v>0.5</v>
      </c>
      <c r="H852" s="41"/>
      <c r="I852" s="41"/>
    </row>
    <row r="853" customFormat="false" ht="31.5" hidden="false" customHeight="false" outlineLevel="0" collapsed="false">
      <c r="A853" s="37" t="s">
        <v>141</v>
      </c>
      <c r="B853" s="34" t="s">
        <v>446</v>
      </c>
      <c r="C853" s="34" t="s">
        <v>323</v>
      </c>
      <c r="D853" s="34" t="s">
        <v>45</v>
      </c>
      <c r="E853" s="22" t="s">
        <v>142</v>
      </c>
      <c r="F853" s="22"/>
      <c r="G853" s="41" t="n">
        <f aca="false">SUM(G854)</f>
        <v>4.5</v>
      </c>
      <c r="H853" s="41"/>
      <c r="I853" s="41"/>
    </row>
    <row r="854" customFormat="false" ht="15.75" hidden="false" customHeight="false" outlineLevel="0" collapsed="false">
      <c r="A854" s="37" t="s">
        <v>143</v>
      </c>
      <c r="B854" s="34" t="s">
        <v>446</v>
      </c>
      <c r="C854" s="34" t="s">
        <v>323</v>
      </c>
      <c r="D854" s="34" t="s">
        <v>45</v>
      </c>
      <c r="E854" s="22" t="s">
        <v>144</v>
      </c>
      <c r="F854" s="22"/>
      <c r="G854" s="41" t="n">
        <f aca="false">SUM(G855)</f>
        <v>4.5</v>
      </c>
      <c r="H854" s="41"/>
      <c r="I854" s="41"/>
    </row>
    <row r="855" customFormat="false" ht="47.25" hidden="false" customHeight="false" outlineLevel="0" collapsed="false">
      <c r="A855" s="37" t="s">
        <v>28</v>
      </c>
      <c r="B855" s="34" t="s">
        <v>446</v>
      </c>
      <c r="C855" s="34" t="s">
        <v>323</v>
      </c>
      <c r="D855" s="34" t="s">
        <v>45</v>
      </c>
      <c r="E855" s="22" t="s">
        <v>144</v>
      </c>
      <c r="F855" s="22" t="s">
        <v>29</v>
      </c>
      <c r="G855" s="41" t="n">
        <f aca="false">SUM(G856)</f>
        <v>4.5</v>
      </c>
      <c r="H855" s="41"/>
      <c r="I855" s="41"/>
    </row>
    <row r="856" customFormat="false" ht="15.75" hidden="false" customHeight="false" outlineLevel="0" collapsed="false">
      <c r="A856" s="37" t="s">
        <v>562</v>
      </c>
      <c r="B856" s="34" t="s">
        <v>446</v>
      </c>
      <c r="C856" s="34" t="s">
        <v>323</v>
      </c>
      <c r="D856" s="34" t="s">
        <v>45</v>
      </c>
      <c r="E856" s="22" t="s">
        <v>144</v>
      </c>
      <c r="F856" s="22" t="s">
        <v>146</v>
      </c>
      <c r="G856" s="41" t="n">
        <v>4.5</v>
      </c>
      <c r="H856" s="41"/>
      <c r="I856" s="41"/>
    </row>
    <row r="857" customFormat="false" ht="31.5" hidden="false" customHeight="false" outlineLevel="0" collapsed="false">
      <c r="A857" s="33" t="s">
        <v>452</v>
      </c>
      <c r="B857" s="34" t="s">
        <v>446</v>
      </c>
      <c r="C857" s="34" t="s">
        <v>323</v>
      </c>
      <c r="D857" s="34" t="s">
        <v>45</v>
      </c>
      <c r="E857" s="34" t="s">
        <v>453</v>
      </c>
      <c r="F857" s="22"/>
      <c r="G857" s="41" t="n">
        <f aca="false">SUM(G858+G872)</f>
        <v>11571.2</v>
      </c>
      <c r="H857" s="41" t="n">
        <f aca="false">SUM(H858+H872)</f>
        <v>13955.1</v>
      </c>
      <c r="I857" s="41" t="n">
        <f aca="false">SUM(I858+I872)</f>
        <v>13955.1</v>
      </c>
    </row>
    <row r="858" customFormat="false" ht="15.75" hidden="false" customHeight="false" outlineLevel="0" collapsed="false">
      <c r="A858" s="33" t="s">
        <v>454</v>
      </c>
      <c r="B858" s="34" t="s">
        <v>446</v>
      </c>
      <c r="C858" s="34" t="s">
        <v>323</v>
      </c>
      <c r="D858" s="34" t="s">
        <v>45</v>
      </c>
      <c r="E858" s="34" t="s">
        <v>455</v>
      </c>
      <c r="F858" s="22"/>
      <c r="G858" s="41" t="n">
        <f aca="false">G859+G868</f>
        <v>11534.1</v>
      </c>
      <c r="H858" s="41" t="n">
        <f aca="false">H859+H868</f>
        <v>13955.1</v>
      </c>
      <c r="I858" s="41" t="n">
        <f aca="false">I859+I868</f>
        <v>13955.1</v>
      </c>
    </row>
    <row r="859" customFormat="false" ht="31.5" hidden="false" customHeight="false" outlineLevel="0" collapsed="false">
      <c r="A859" s="37" t="s">
        <v>572</v>
      </c>
      <c r="B859" s="22" t="s">
        <v>446</v>
      </c>
      <c r="C859" s="22" t="s">
        <v>323</v>
      </c>
      <c r="D859" s="22" t="s">
        <v>45</v>
      </c>
      <c r="E859" s="34" t="s">
        <v>457</v>
      </c>
      <c r="F859" s="22"/>
      <c r="G859" s="42" t="n">
        <f aca="false">G860+G864</f>
        <v>19.2</v>
      </c>
      <c r="H859" s="42" t="n">
        <f aca="false">H860+H864</f>
        <v>10.2</v>
      </c>
      <c r="I859" s="42" t="n">
        <f aca="false">I860+I864</f>
        <v>10.2</v>
      </c>
    </row>
    <row r="860" customFormat="false" ht="31.5" hidden="false" customHeight="false" outlineLevel="0" collapsed="false">
      <c r="A860" s="33" t="s">
        <v>379</v>
      </c>
      <c r="B860" s="22" t="s">
        <v>446</v>
      </c>
      <c r="C860" s="22" t="s">
        <v>323</v>
      </c>
      <c r="D860" s="22" t="s">
        <v>45</v>
      </c>
      <c r="E860" s="34" t="s">
        <v>458</v>
      </c>
      <c r="F860" s="22"/>
      <c r="G860" s="42" t="n">
        <f aca="false">G861</f>
        <v>9</v>
      </c>
      <c r="H860" s="42" t="n">
        <f aca="false">H861</f>
        <v>0</v>
      </c>
      <c r="I860" s="42" t="n">
        <f aca="false">I861</f>
        <v>0</v>
      </c>
    </row>
    <row r="861" customFormat="false" ht="31.5" hidden="false" customHeight="false" outlineLevel="0" collapsed="false">
      <c r="A861" s="33" t="s">
        <v>295</v>
      </c>
      <c r="B861" s="22" t="s">
        <v>446</v>
      </c>
      <c r="C861" s="22" t="s">
        <v>323</v>
      </c>
      <c r="D861" s="22" t="s">
        <v>45</v>
      </c>
      <c r="E861" s="34" t="s">
        <v>458</v>
      </c>
      <c r="F861" s="22" t="s">
        <v>296</v>
      </c>
      <c r="G861" s="42" t="n">
        <f aca="false">G862+G863</f>
        <v>9</v>
      </c>
      <c r="H861" s="42" t="n">
        <f aca="false">H862+H863</f>
        <v>0</v>
      </c>
      <c r="I861" s="42" t="n">
        <f aca="false">I862+I863</f>
        <v>0</v>
      </c>
    </row>
    <row r="862" customFormat="false" ht="15.75" hidden="false" customHeight="false" outlineLevel="0" collapsed="false">
      <c r="A862" s="37" t="s">
        <v>297</v>
      </c>
      <c r="B862" s="22" t="s">
        <v>446</v>
      </c>
      <c r="C862" s="22" t="s">
        <v>323</v>
      </c>
      <c r="D862" s="22" t="s">
        <v>45</v>
      </c>
      <c r="E862" s="34" t="s">
        <v>458</v>
      </c>
      <c r="F862" s="22" t="s">
        <v>298</v>
      </c>
      <c r="G862" s="42" t="n">
        <v>6.5</v>
      </c>
      <c r="H862" s="42"/>
      <c r="I862" s="42"/>
    </row>
    <row r="863" customFormat="false" ht="15.75" hidden="false" customHeight="false" outlineLevel="0" collapsed="false">
      <c r="A863" s="37" t="s">
        <v>447</v>
      </c>
      <c r="B863" s="22" t="s">
        <v>446</v>
      </c>
      <c r="C863" s="22" t="s">
        <v>323</v>
      </c>
      <c r="D863" s="22" t="s">
        <v>45</v>
      </c>
      <c r="E863" s="34" t="s">
        <v>458</v>
      </c>
      <c r="F863" s="22" t="s">
        <v>448</v>
      </c>
      <c r="G863" s="42" t="n">
        <v>2.5</v>
      </c>
      <c r="H863" s="42"/>
      <c r="I863" s="42"/>
    </row>
    <row r="864" customFormat="false" ht="31.5" hidden="false" customHeight="false" outlineLevel="0" collapsed="false">
      <c r="A864" s="37" t="s">
        <v>573</v>
      </c>
      <c r="B864" s="22" t="s">
        <v>446</v>
      </c>
      <c r="C864" s="22" t="s">
        <v>323</v>
      </c>
      <c r="D864" s="22" t="s">
        <v>45</v>
      </c>
      <c r="E864" s="34" t="s">
        <v>462</v>
      </c>
      <c r="F864" s="22"/>
      <c r="G864" s="42" t="n">
        <f aca="false">G865</f>
        <v>10.2</v>
      </c>
      <c r="H864" s="42" t="n">
        <f aca="false">H865</f>
        <v>10.2</v>
      </c>
      <c r="I864" s="42" t="n">
        <f aca="false">I865</f>
        <v>10.2</v>
      </c>
    </row>
    <row r="865" customFormat="false" ht="31.5" hidden="false" customHeight="false" outlineLevel="0" collapsed="false">
      <c r="A865" s="33" t="s">
        <v>295</v>
      </c>
      <c r="B865" s="22" t="s">
        <v>446</v>
      </c>
      <c r="C865" s="22" t="s">
        <v>323</v>
      </c>
      <c r="D865" s="22" t="s">
        <v>45</v>
      </c>
      <c r="E865" s="34" t="s">
        <v>462</v>
      </c>
      <c r="F865" s="22" t="s">
        <v>296</v>
      </c>
      <c r="G865" s="42" t="n">
        <f aca="false">G867+G866</f>
        <v>10.2</v>
      </c>
      <c r="H865" s="42" t="n">
        <f aca="false">H867+H866</f>
        <v>10.2</v>
      </c>
      <c r="I865" s="42" t="n">
        <f aca="false">I867+I866</f>
        <v>10.2</v>
      </c>
    </row>
    <row r="866" customFormat="false" ht="15.75" hidden="false" customHeight="false" outlineLevel="0" collapsed="false">
      <c r="A866" s="37" t="s">
        <v>297</v>
      </c>
      <c r="B866" s="22" t="s">
        <v>446</v>
      </c>
      <c r="C866" s="22" t="s">
        <v>323</v>
      </c>
      <c r="D866" s="22" t="s">
        <v>45</v>
      </c>
      <c r="E866" s="34" t="s">
        <v>462</v>
      </c>
      <c r="F866" s="22" t="s">
        <v>298</v>
      </c>
      <c r="G866" s="42" t="n">
        <v>5.4</v>
      </c>
      <c r="H866" s="42" t="n">
        <v>5.4</v>
      </c>
      <c r="I866" s="42" t="n">
        <v>5.4</v>
      </c>
    </row>
    <row r="867" customFormat="false" ht="15.75" hidden="false" customHeight="false" outlineLevel="0" collapsed="false">
      <c r="A867" s="37" t="s">
        <v>447</v>
      </c>
      <c r="B867" s="22" t="s">
        <v>446</v>
      </c>
      <c r="C867" s="22" t="s">
        <v>323</v>
      </c>
      <c r="D867" s="22" t="s">
        <v>45</v>
      </c>
      <c r="E867" s="34" t="s">
        <v>462</v>
      </c>
      <c r="F867" s="22" t="s">
        <v>448</v>
      </c>
      <c r="G867" s="42" t="n">
        <v>4.8</v>
      </c>
      <c r="H867" s="42" t="n">
        <v>4.8</v>
      </c>
      <c r="I867" s="42" t="n">
        <v>4.8</v>
      </c>
    </row>
    <row r="868" customFormat="false" ht="31.5" hidden="false" customHeight="false" outlineLevel="0" collapsed="false">
      <c r="A868" s="33" t="s">
        <v>574</v>
      </c>
      <c r="B868" s="34" t="s">
        <v>446</v>
      </c>
      <c r="C868" s="34" t="s">
        <v>323</v>
      </c>
      <c r="D868" s="34" t="s">
        <v>45</v>
      </c>
      <c r="E868" s="34" t="s">
        <v>575</v>
      </c>
      <c r="F868" s="22"/>
      <c r="G868" s="43" t="n">
        <f aca="false">G869</f>
        <v>11514.9</v>
      </c>
      <c r="H868" s="43" t="n">
        <f aca="false">H869</f>
        <v>13944.9</v>
      </c>
      <c r="I868" s="43" t="n">
        <f aca="false">I869</f>
        <v>13944.9</v>
      </c>
    </row>
    <row r="869" s="32" customFormat="true" ht="47.25" hidden="false" customHeight="false" outlineLevel="0" collapsed="false">
      <c r="A869" s="37" t="s">
        <v>576</v>
      </c>
      <c r="B869" s="22" t="s">
        <v>446</v>
      </c>
      <c r="C869" s="22" t="s">
        <v>323</v>
      </c>
      <c r="D869" s="22" t="s">
        <v>45</v>
      </c>
      <c r="E869" s="34" t="s">
        <v>577</v>
      </c>
      <c r="F869" s="22"/>
      <c r="G869" s="43" t="n">
        <f aca="false">G870</f>
        <v>11514.9</v>
      </c>
      <c r="H869" s="43" t="n">
        <f aca="false">H870</f>
        <v>13944.9</v>
      </c>
      <c r="I869" s="43" t="n">
        <f aca="false">I870</f>
        <v>13944.9</v>
      </c>
    </row>
    <row r="870" s="32" customFormat="true" ht="15.75" hidden="false" customHeight="false" outlineLevel="0" collapsed="false">
      <c r="A870" s="37" t="s">
        <v>327</v>
      </c>
      <c r="B870" s="22" t="s">
        <v>446</v>
      </c>
      <c r="C870" s="22" t="s">
        <v>323</v>
      </c>
      <c r="D870" s="22" t="s">
        <v>45</v>
      </c>
      <c r="E870" s="34" t="s">
        <v>577</v>
      </c>
      <c r="F870" s="22" t="s">
        <v>328</v>
      </c>
      <c r="G870" s="41" t="n">
        <f aca="false">G871</f>
        <v>11514.9</v>
      </c>
      <c r="H870" s="41" t="n">
        <f aca="false">H871</f>
        <v>13944.9</v>
      </c>
      <c r="I870" s="41" t="n">
        <f aca="false">I871</f>
        <v>13944.9</v>
      </c>
    </row>
    <row r="871" s="32" customFormat="true" ht="15.75" hidden="false" customHeight="false" outlineLevel="0" collapsed="false">
      <c r="A871" s="37" t="s">
        <v>329</v>
      </c>
      <c r="B871" s="22" t="s">
        <v>446</v>
      </c>
      <c r="C871" s="22" t="s">
        <v>323</v>
      </c>
      <c r="D871" s="22" t="s">
        <v>45</v>
      </c>
      <c r="E871" s="34" t="s">
        <v>577</v>
      </c>
      <c r="F871" s="22" t="s">
        <v>330</v>
      </c>
      <c r="G871" s="42" t="n">
        <v>11514.9</v>
      </c>
      <c r="H871" s="42" t="n">
        <v>13944.9</v>
      </c>
      <c r="I871" s="42" t="n">
        <v>13944.9</v>
      </c>
    </row>
    <row r="872" s="32" customFormat="true" ht="15.75" hidden="false" customHeight="false" outlineLevel="0" collapsed="false">
      <c r="A872" s="33" t="s">
        <v>481</v>
      </c>
      <c r="B872" s="22" t="s">
        <v>446</v>
      </c>
      <c r="C872" s="22" t="s">
        <v>323</v>
      </c>
      <c r="D872" s="22" t="s">
        <v>45</v>
      </c>
      <c r="E872" s="34" t="s">
        <v>482</v>
      </c>
      <c r="F872" s="22"/>
      <c r="G872" s="42" t="n">
        <f aca="false">G873+G878</f>
        <v>37.1</v>
      </c>
      <c r="H872" s="42"/>
      <c r="I872" s="42"/>
    </row>
    <row r="873" s="32" customFormat="true" ht="31.5" hidden="false" customHeight="false" outlineLevel="0" collapsed="false">
      <c r="A873" s="33" t="s">
        <v>483</v>
      </c>
      <c r="B873" s="22" t="s">
        <v>446</v>
      </c>
      <c r="C873" s="22" t="s">
        <v>323</v>
      </c>
      <c r="D873" s="22" t="s">
        <v>45</v>
      </c>
      <c r="E873" s="34" t="s">
        <v>484</v>
      </c>
      <c r="F873" s="22"/>
      <c r="G873" s="42" t="n">
        <f aca="false">G874</f>
        <v>36.5</v>
      </c>
      <c r="H873" s="42"/>
      <c r="I873" s="42"/>
    </row>
    <row r="874" s="32" customFormat="true" ht="31.5" hidden="false" customHeight="false" outlineLevel="0" collapsed="false">
      <c r="A874" s="33" t="s">
        <v>490</v>
      </c>
      <c r="B874" s="22" t="s">
        <v>446</v>
      </c>
      <c r="C874" s="22" t="s">
        <v>323</v>
      </c>
      <c r="D874" s="22" t="s">
        <v>45</v>
      </c>
      <c r="E874" s="34" t="s">
        <v>491</v>
      </c>
      <c r="F874" s="34"/>
      <c r="G874" s="42" t="n">
        <f aca="false">G875</f>
        <v>36.5</v>
      </c>
      <c r="H874" s="42"/>
      <c r="I874" s="42"/>
    </row>
    <row r="875" s="32" customFormat="true" ht="31.5" hidden="false" customHeight="false" outlineLevel="0" collapsed="false">
      <c r="A875" s="33" t="s">
        <v>295</v>
      </c>
      <c r="B875" s="22" t="s">
        <v>446</v>
      </c>
      <c r="C875" s="22" t="s">
        <v>323</v>
      </c>
      <c r="D875" s="22" t="s">
        <v>45</v>
      </c>
      <c r="E875" s="34" t="s">
        <v>491</v>
      </c>
      <c r="F875" s="34" t="s">
        <v>296</v>
      </c>
      <c r="G875" s="42" t="n">
        <f aca="false">G876+G877</f>
        <v>36.5</v>
      </c>
      <c r="H875" s="42"/>
      <c r="I875" s="42"/>
    </row>
    <row r="876" s="32" customFormat="true" ht="15.75" hidden="false" customHeight="false" outlineLevel="0" collapsed="false">
      <c r="A876" s="37" t="s">
        <v>474</v>
      </c>
      <c r="B876" s="22" t="s">
        <v>446</v>
      </c>
      <c r="C876" s="22" t="s">
        <v>323</v>
      </c>
      <c r="D876" s="22" t="s">
        <v>45</v>
      </c>
      <c r="E876" s="34" t="s">
        <v>491</v>
      </c>
      <c r="F876" s="34" t="s">
        <v>298</v>
      </c>
      <c r="G876" s="42" t="n">
        <v>31</v>
      </c>
      <c r="H876" s="42"/>
      <c r="I876" s="42"/>
    </row>
    <row r="877" s="32" customFormat="true" ht="15.75" hidden="false" customHeight="false" outlineLevel="0" collapsed="false">
      <c r="A877" s="37" t="s">
        <v>447</v>
      </c>
      <c r="B877" s="22" t="s">
        <v>446</v>
      </c>
      <c r="C877" s="22" t="s">
        <v>323</v>
      </c>
      <c r="D877" s="22" t="s">
        <v>45</v>
      </c>
      <c r="E877" s="34" t="s">
        <v>491</v>
      </c>
      <c r="F877" s="34" t="s">
        <v>448</v>
      </c>
      <c r="G877" s="42" t="n">
        <v>5.5</v>
      </c>
      <c r="H877" s="42"/>
      <c r="I877" s="42"/>
    </row>
    <row r="878" s="32" customFormat="true" ht="31.5" hidden="false" customHeight="false" outlineLevel="0" collapsed="false">
      <c r="A878" s="37" t="s">
        <v>510</v>
      </c>
      <c r="B878" s="22" t="s">
        <v>446</v>
      </c>
      <c r="C878" s="22" t="s">
        <v>323</v>
      </c>
      <c r="D878" s="22" t="s">
        <v>45</v>
      </c>
      <c r="E878" s="34" t="s">
        <v>511</v>
      </c>
      <c r="F878" s="34"/>
      <c r="G878" s="42" t="n">
        <f aca="false">G879</f>
        <v>0.6</v>
      </c>
      <c r="H878" s="42"/>
      <c r="I878" s="42"/>
    </row>
    <row r="879" s="32" customFormat="true" ht="31.5" hidden="false" customHeight="false" outlineLevel="0" collapsed="false">
      <c r="A879" s="33" t="s">
        <v>379</v>
      </c>
      <c r="B879" s="22" t="s">
        <v>446</v>
      </c>
      <c r="C879" s="22" t="s">
        <v>323</v>
      </c>
      <c r="D879" s="22" t="s">
        <v>45</v>
      </c>
      <c r="E879" s="34" t="s">
        <v>539</v>
      </c>
      <c r="F879" s="34"/>
      <c r="G879" s="42" t="n">
        <f aca="false">G880</f>
        <v>0.6</v>
      </c>
      <c r="H879" s="42"/>
      <c r="I879" s="42"/>
    </row>
    <row r="880" s="32" customFormat="true" ht="31.5" hidden="false" customHeight="false" outlineLevel="0" collapsed="false">
      <c r="A880" s="33" t="s">
        <v>295</v>
      </c>
      <c r="B880" s="22" t="s">
        <v>446</v>
      </c>
      <c r="C880" s="22" t="s">
        <v>323</v>
      </c>
      <c r="D880" s="22" t="s">
        <v>45</v>
      </c>
      <c r="E880" s="34" t="s">
        <v>539</v>
      </c>
      <c r="F880" s="34" t="s">
        <v>296</v>
      </c>
      <c r="G880" s="42" t="n">
        <f aca="false">G881</f>
        <v>0.6</v>
      </c>
      <c r="H880" s="42"/>
      <c r="I880" s="42"/>
    </row>
    <row r="881" s="32" customFormat="true" ht="15.75" hidden="false" customHeight="false" outlineLevel="0" collapsed="false">
      <c r="A881" s="37" t="s">
        <v>474</v>
      </c>
      <c r="B881" s="22" t="s">
        <v>446</v>
      </c>
      <c r="C881" s="22" t="s">
        <v>323</v>
      </c>
      <c r="D881" s="22" t="s">
        <v>45</v>
      </c>
      <c r="E881" s="34" t="s">
        <v>539</v>
      </c>
      <c r="F881" s="34" t="s">
        <v>298</v>
      </c>
      <c r="G881" s="42" t="n">
        <v>0.6</v>
      </c>
      <c r="H881" s="42"/>
      <c r="I881" s="42"/>
    </row>
    <row r="882" s="32" customFormat="true" ht="31.5" hidden="false" customHeight="false" outlineLevel="0" collapsed="false">
      <c r="A882" s="29" t="s">
        <v>578</v>
      </c>
      <c r="B882" s="30" t="n">
        <v>114</v>
      </c>
      <c r="C882" s="30"/>
      <c r="D882" s="30"/>
      <c r="E882" s="30"/>
      <c r="F882" s="30"/>
      <c r="G882" s="31" t="n">
        <f aca="false">G895+G903+G883+G994</f>
        <v>100983.3</v>
      </c>
      <c r="H882" s="31" t="n">
        <f aca="false">H895+H903+H883</f>
        <v>80633.9</v>
      </c>
      <c r="I882" s="31" t="n">
        <f aca="false">I895+I903+I883</f>
        <v>86846.2</v>
      </c>
    </row>
    <row r="883" s="32" customFormat="true" ht="15.75" hidden="false" customHeight="false" outlineLevel="0" collapsed="false">
      <c r="A883" s="33" t="s">
        <v>226</v>
      </c>
      <c r="B883" s="34" t="s">
        <v>579</v>
      </c>
      <c r="C883" s="34" t="s">
        <v>45</v>
      </c>
      <c r="D883" s="34"/>
      <c r="E883" s="34"/>
      <c r="F883" s="34"/>
      <c r="G883" s="35" t="n">
        <f aca="false">G884</f>
        <v>110</v>
      </c>
      <c r="H883" s="35" t="n">
        <f aca="false">H884</f>
        <v>110</v>
      </c>
      <c r="I883" s="35" t="n">
        <f aca="false">I884</f>
        <v>110</v>
      </c>
    </row>
    <row r="884" s="32" customFormat="true" ht="15.75" hidden="false" customHeight="false" outlineLevel="0" collapsed="false">
      <c r="A884" s="33" t="s">
        <v>580</v>
      </c>
      <c r="B884" s="34" t="s">
        <v>579</v>
      </c>
      <c r="C884" s="34" t="s">
        <v>45</v>
      </c>
      <c r="D884" s="34" t="s">
        <v>250</v>
      </c>
      <c r="E884" s="34"/>
      <c r="F884" s="34"/>
      <c r="G884" s="35" t="n">
        <f aca="false">G885</f>
        <v>110</v>
      </c>
      <c r="H884" s="35" t="n">
        <f aca="false">H885</f>
        <v>110</v>
      </c>
      <c r="I884" s="35" t="n">
        <f aca="false">I885</f>
        <v>110</v>
      </c>
    </row>
    <row r="885" s="32" customFormat="true" ht="31.5" hidden="false" customHeight="false" outlineLevel="0" collapsed="false">
      <c r="A885" s="37" t="s">
        <v>581</v>
      </c>
      <c r="B885" s="34" t="n">
        <v>114</v>
      </c>
      <c r="C885" s="34" t="s">
        <v>45</v>
      </c>
      <c r="D885" s="34" t="s">
        <v>250</v>
      </c>
      <c r="E885" s="22" t="s">
        <v>582</v>
      </c>
      <c r="F885" s="34"/>
      <c r="G885" s="35" t="n">
        <f aca="false">G886</f>
        <v>110</v>
      </c>
      <c r="H885" s="35" t="n">
        <f aca="false">H886</f>
        <v>110</v>
      </c>
      <c r="I885" s="35" t="n">
        <f aca="false">I886</f>
        <v>110</v>
      </c>
    </row>
    <row r="886" s="32" customFormat="true" ht="31.5" hidden="false" customHeight="false" outlineLevel="0" collapsed="false">
      <c r="A886" s="33" t="s">
        <v>583</v>
      </c>
      <c r="B886" s="34" t="s">
        <v>579</v>
      </c>
      <c r="C886" s="34" t="s">
        <v>45</v>
      </c>
      <c r="D886" s="34" t="s">
        <v>250</v>
      </c>
      <c r="E886" s="22" t="s">
        <v>584</v>
      </c>
      <c r="F886" s="34"/>
      <c r="G886" s="35" t="n">
        <f aca="false">G887+G891</f>
        <v>110</v>
      </c>
      <c r="H886" s="35" t="n">
        <f aca="false">H887+H891</f>
        <v>110</v>
      </c>
      <c r="I886" s="35" t="n">
        <f aca="false">I887+I891</f>
        <v>110</v>
      </c>
    </row>
    <row r="887" s="32" customFormat="true" ht="47.25" hidden="false" customHeight="false" outlineLevel="0" collapsed="false">
      <c r="A887" s="33" t="s">
        <v>585</v>
      </c>
      <c r="B887" s="34" t="s">
        <v>579</v>
      </c>
      <c r="C887" s="34" t="s">
        <v>45</v>
      </c>
      <c r="D887" s="34" t="s">
        <v>250</v>
      </c>
      <c r="E887" s="22" t="s">
        <v>586</v>
      </c>
      <c r="F887" s="34"/>
      <c r="G887" s="35" t="n">
        <f aca="false">G888</f>
        <v>50</v>
      </c>
      <c r="H887" s="35" t="n">
        <f aca="false">H888</f>
        <v>50</v>
      </c>
      <c r="I887" s="35" t="n">
        <f aca="false">I888</f>
        <v>50</v>
      </c>
    </row>
    <row r="888" s="32" customFormat="true" ht="15.75" hidden="false" customHeight="false" outlineLevel="0" collapsed="false">
      <c r="A888" s="3" t="s">
        <v>42</v>
      </c>
      <c r="B888" s="34" t="s">
        <v>579</v>
      </c>
      <c r="C888" s="34" t="s">
        <v>45</v>
      </c>
      <c r="D888" s="34" t="s">
        <v>250</v>
      </c>
      <c r="E888" s="22" t="s">
        <v>587</v>
      </c>
      <c r="F888" s="34"/>
      <c r="G888" s="35" t="n">
        <f aca="false">G889</f>
        <v>50</v>
      </c>
      <c r="H888" s="35" t="n">
        <f aca="false">H889</f>
        <v>50</v>
      </c>
      <c r="I888" s="35" t="n">
        <f aca="false">I889</f>
        <v>50</v>
      </c>
    </row>
    <row r="889" s="32" customFormat="true" ht="31.5" hidden="false" customHeight="false" outlineLevel="0" collapsed="false">
      <c r="A889" s="33" t="s">
        <v>295</v>
      </c>
      <c r="B889" s="34" t="s">
        <v>579</v>
      </c>
      <c r="C889" s="34" t="s">
        <v>45</v>
      </c>
      <c r="D889" s="34" t="s">
        <v>250</v>
      </c>
      <c r="E889" s="22" t="s">
        <v>587</v>
      </c>
      <c r="F889" s="34" t="s">
        <v>296</v>
      </c>
      <c r="G889" s="35" t="n">
        <f aca="false">G890</f>
        <v>50</v>
      </c>
      <c r="H889" s="35" t="n">
        <f aca="false">H890</f>
        <v>50</v>
      </c>
      <c r="I889" s="35" t="n">
        <f aca="false">I890</f>
        <v>50</v>
      </c>
    </row>
    <row r="890" s="32" customFormat="true" ht="15.75" hidden="false" customHeight="false" outlineLevel="0" collapsed="false">
      <c r="A890" s="37" t="s">
        <v>297</v>
      </c>
      <c r="B890" s="34" t="s">
        <v>579</v>
      </c>
      <c r="C890" s="34" t="s">
        <v>45</v>
      </c>
      <c r="D890" s="34" t="s">
        <v>250</v>
      </c>
      <c r="E890" s="22" t="s">
        <v>587</v>
      </c>
      <c r="F890" s="34" t="s">
        <v>298</v>
      </c>
      <c r="G890" s="35" t="n">
        <v>50</v>
      </c>
      <c r="H890" s="35" t="n">
        <v>50</v>
      </c>
      <c r="I890" s="35" t="n">
        <v>50</v>
      </c>
    </row>
    <row r="891" s="32" customFormat="true" ht="47.25" hidden="false" customHeight="false" outlineLevel="0" collapsed="false">
      <c r="A891" s="33" t="s">
        <v>588</v>
      </c>
      <c r="B891" s="34" t="s">
        <v>579</v>
      </c>
      <c r="C891" s="34" t="s">
        <v>45</v>
      </c>
      <c r="D891" s="34" t="s">
        <v>250</v>
      </c>
      <c r="E891" s="22" t="s">
        <v>589</v>
      </c>
      <c r="F891" s="34"/>
      <c r="G891" s="35" t="n">
        <f aca="false">G892</f>
        <v>60</v>
      </c>
      <c r="H891" s="35" t="n">
        <f aca="false">H892</f>
        <v>60</v>
      </c>
      <c r="I891" s="35" t="n">
        <f aca="false">I892</f>
        <v>60</v>
      </c>
    </row>
    <row r="892" s="32" customFormat="true" ht="15.75" hidden="false" customHeight="false" outlineLevel="0" collapsed="false">
      <c r="A892" s="3" t="s">
        <v>42</v>
      </c>
      <c r="B892" s="34" t="s">
        <v>579</v>
      </c>
      <c r="C892" s="34" t="s">
        <v>45</v>
      </c>
      <c r="D892" s="34" t="s">
        <v>250</v>
      </c>
      <c r="E892" s="22" t="s">
        <v>590</v>
      </c>
      <c r="F892" s="34"/>
      <c r="G892" s="35" t="n">
        <f aca="false">G893</f>
        <v>60</v>
      </c>
      <c r="H892" s="35" t="n">
        <f aca="false">H893</f>
        <v>60</v>
      </c>
      <c r="I892" s="35" t="n">
        <f aca="false">I893</f>
        <v>60</v>
      </c>
    </row>
    <row r="893" s="32" customFormat="true" ht="31.5" hidden="false" customHeight="false" outlineLevel="0" collapsed="false">
      <c r="A893" s="33" t="s">
        <v>295</v>
      </c>
      <c r="B893" s="34" t="s">
        <v>579</v>
      </c>
      <c r="C893" s="34" t="s">
        <v>45</v>
      </c>
      <c r="D893" s="34" t="s">
        <v>250</v>
      </c>
      <c r="E893" s="22" t="s">
        <v>590</v>
      </c>
      <c r="F893" s="34" t="s">
        <v>296</v>
      </c>
      <c r="G893" s="35" t="n">
        <f aca="false">G894</f>
        <v>60</v>
      </c>
      <c r="H893" s="35" t="n">
        <f aca="false">H894</f>
        <v>60</v>
      </c>
      <c r="I893" s="35" t="n">
        <f aca="false">I894</f>
        <v>60</v>
      </c>
    </row>
    <row r="894" s="32" customFormat="true" ht="15.75" hidden="false" customHeight="false" outlineLevel="0" collapsed="false">
      <c r="A894" s="37" t="s">
        <v>297</v>
      </c>
      <c r="B894" s="34" t="s">
        <v>579</v>
      </c>
      <c r="C894" s="34" t="s">
        <v>45</v>
      </c>
      <c r="D894" s="34" t="s">
        <v>250</v>
      </c>
      <c r="E894" s="22" t="s">
        <v>590</v>
      </c>
      <c r="F894" s="34" t="s">
        <v>298</v>
      </c>
      <c r="G894" s="35" t="n">
        <v>60</v>
      </c>
      <c r="H894" s="35" t="n">
        <v>60</v>
      </c>
      <c r="I894" s="35" t="n">
        <v>60</v>
      </c>
    </row>
    <row r="895" s="32" customFormat="true" ht="15.75" hidden="false" customHeight="false" outlineLevel="0" collapsed="false">
      <c r="A895" s="33" t="s">
        <v>289</v>
      </c>
      <c r="B895" s="34" t="n">
        <v>114</v>
      </c>
      <c r="C895" s="34" t="s">
        <v>117</v>
      </c>
      <c r="D895" s="34"/>
      <c r="E895" s="34"/>
      <c r="F895" s="34"/>
      <c r="G895" s="35" t="n">
        <f aca="false">SUM(+G896)</f>
        <v>60</v>
      </c>
      <c r="H895" s="35" t="n">
        <f aca="false">SUM(+H896)</f>
        <v>60</v>
      </c>
      <c r="I895" s="35" t="n">
        <f aca="false">SUM(+I896)</f>
        <v>60</v>
      </c>
    </row>
    <row r="896" customFormat="false" ht="15.75" hidden="false" customHeight="false" outlineLevel="0" collapsed="false">
      <c r="A896" s="37" t="s">
        <v>591</v>
      </c>
      <c r="B896" s="34" t="n">
        <v>114</v>
      </c>
      <c r="C896" s="34" t="s">
        <v>117</v>
      </c>
      <c r="D896" s="34" t="s">
        <v>117</v>
      </c>
      <c r="E896" s="22"/>
      <c r="F896" s="34"/>
      <c r="G896" s="35" t="n">
        <f aca="false">G897</f>
        <v>60</v>
      </c>
      <c r="H896" s="35" t="n">
        <f aca="false">H897</f>
        <v>60</v>
      </c>
      <c r="I896" s="35" t="n">
        <f aca="false">I897</f>
        <v>60</v>
      </c>
    </row>
    <row r="897" customFormat="false" ht="31.5" hidden="false" customHeight="false" outlineLevel="0" collapsed="false">
      <c r="A897" s="37" t="s">
        <v>581</v>
      </c>
      <c r="B897" s="34" t="n">
        <v>114</v>
      </c>
      <c r="C897" s="34" t="s">
        <v>117</v>
      </c>
      <c r="D897" s="34" t="s">
        <v>117</v>
      </c>
      <c r="E897" s="22" t="s">
        <v>582</v>
      </c>
      <c r="F897" s="34"/>
      <c r="G897" s="35" t="n">
        <f aca="false">G898</f>
        <v>60</v>
      </c>
      <c r="H897" s="35" t="n">
        <f aca="false">H898</f>
        <v>60</v>
      </c>
      <c r="I897" s="35" t="n">
        <f aca="false">I898</f>
        <v>60</v>
      </c>
    </row>
    <row r="898" customFormat="false" ht="31.5" hidden="false" customHeight="false" outlineLevel="0" collapsed="false">
      <c r="A898" s="37" t="s">
        <v>592</v>
      </c>
      <c r="B898" s="34" t="n">
        <v>114</v>
      </c>
      <c r="C898" s="34" t="s">
        <v>117</v>
      </c>
      <c r="D898" s="34" t="s">
        <v>117</v>
      </c>
      <c r="E898" s="22" t="s">
        <v>593</v>
      </c>
      <c r="F898" s="34"/>
      <c r="G898" s="35" t="n">
        <f aca="false">G899</f>
        <v>60</v>
      </c>
      <c r="H898" s="35" t="n">
        <f aca="false">H899</f>
        <v>60</v>
      </c>
      <c r="I898" s="35" t="n">
        <f aca="false">I899</f>
        <v>60</v>
      </c>
    </row>
    <row r="899" customFormat="false" ht="39" hidden="false" customHeight="true" outlineLevel="0" collapsed="false">
      <c r="A899" s="37" t="s">
        <v>594</v>
      </c>
      <c r="B899" s="34" t="n">
        <v>114</v>
      </c>
      <c r="C899" s="34" t="s">
        <v>117</v>
      </c>
      <c r="D899" s="34" t="s">
        <v>117</v>
      </c>
      <c r="E899" s="22" t="s">
        <v>595</v>
      </c>
      <c r="F899" s="34"/>
      <c r="G899" s="35" t="n">
        <f aca="false">G900</f>
        <v>60</v>
      </c>
      <c r="H899" s="35" t="n">
        <f aca="false">H900</f>
        <v>60</v>
      </c>
      <c r="I899" s="35" t="n">
        <f aca="false">I900</f>
        <v>60</v>
      </c>
    </row>
    <row r="900" customFormat="false" ht="15.75" hidden="false" customHeight="false" outlineLevel="0" collapsed="false">
      <c r="A900" s="3" t="s">
        <v>42</v>
      </c>
      <c r="B900" s="34" t="n">
        <v>114</v>
      </c>
      <c r="C900" s="34" t="s">
        <v>117</v>
      </c>
      <c r="D900" s="34" t="s">
        <v>117</v>
      </c>
      <c r="E900" s="22" t="s">
        <v>596</v>
      </c>
      <c r="F900" s="34"/>
      <c r="G900" s="35" t="n">
        <f aca="false">G901</f>
        <v>60</v>
      </c>
      <c r="H900" s="35" t="n">
        <f aca="false">H901</f>
        <v>60</v>
      </c>
      <c r="I900" s="35" t="n">
        <f aca="false">I901</f>
        <v>60</v>
      </c>
    </row>
    <row r="901" customFormat="false" ht="31.5" hidden="false" customHeight="false" outlineLevel="0" collapsed="false">
      <c r="A901" s="33" t="s">
        <v>295</v>
      </c>
      <c r="B901" s="34" t="n">
        <v>114</v>
      </c>
      <c r="C901" s="34" t="s">
        <v>117</v>
      </c>
      <c r="D901" s="34" t="s">
        <v>117</v>
      </c>
      <c r="E901" s="22" t="s">
        <v>596</v>
      </c>
      <c r="F901" s="34" t="s">
        <v>296</v>
      </c>
      <c r="G901" s="35" t="n">
        <f aca="false">G902</f>
        <v>60</v>
      </c>
      <c r="H901" s="35" t="n">
        <f aca="false">H902</f>
        <v>60</v>
      </c>
      <c r="I901" s="35" t="n">
        <f aca="false">I902</f>
        <v>60</v>
      </c>
    </row>
    <row r="902" customFormat="false" ht="15.75" hidden="false" customHeight="false" outlineLevel="0" collapsed="false">
      <c r="A902" s="37" t="s">
        <v>297</v>
      </c>
      <c r="B902" s="34" t="n">
        <v>114</v>
      </c>
      <c r="C902" s="34" t="s">
        <v>117</v>
      </c>
      <c r="D902" s="34" t="s">
        <v>117</v>
      </c>
      <c r="E902" s="22" t="s">
        <v>596</v>
      </c>
      <c r="F902" s="34" t="s">
        <v>298</v>
      </c>
      <c r="G902" s="35" t="n">
        <v>60</v>
      </c>
      <c r="H902" s="35" t="n">
        <v>60</v>
      </c>
      <c r="I902" s="35" t="n">
        <v>60</v>
      </c>
    </row>
    <row r="903" customFormat="false" ht="15.75" hidden="false" customHeight="false" outlineLevel="0" collapsed="false">
      <c r="A903" s="33" t="s">
        <v>597</v>
      </c>
      <c r="B903" s="34" t="n">
        <v>114</v>
      </c>
      <c r="C903" s="34" t="s">
        <v>311</v>
      </c>
      <c r="D903" s="34"/>
      <c r="E903" s="34"/>
      <c r="F903" s="34"/>
      <c r="G903" s="35" t="n">
        <f aca="false">SUM(G904+G972)</f>
        <v>100807.3</v>
      </c>
      <c r="H903" s="35" t="n">
        <f aca="false">SUM(H904+H972)</f>
        <v>80463.9</v>
      </c>
      <c r="I903" s="35" t="n">
        <f aca="false">SUM(I904+I972)</f>
        <v>86676.2</v>
      </c>
    </row>
    <row r="904" customFormat="false" ht="15.75" hidden="false" customHeight="false" outlineLevel="0" collapsed="false">
      <c r="A904" s="33" t="s">
        <v>598</v>
      </c>
      <c r="B904" s="34" t="n">
        <v>114</v>
      </c>
      <c r="C904" s="34" t="s">
        <v>311</v>
      </c>
      <c r="D904" s="34" t="s">
        <v>19</v>
      </c>
      <c r="E904" s="34"/>
      <c r="F904" s="34"/>
      <c r="G904" s="35" t="n">
        <f aca="false">SUM(G905+G910+G961+G967)</f>
        <v>81033.6</v>
      </c>
      <c r="H904" s="35" t="n">
        <f aca="false">SUM(H905+H910+H961+H967)</f>
        <v>67213.7</v>
      </c>
      <c r="I904" s="35" t="n">
        <f aca="false">SUM(I905+I910+I961+I967)</f>
        <v>68826.3</v>
      </c>
    </row>
    <row r="905" customFormat="false" ht="15.75" hidden="false" customHeight="false" outlineLevel="0" collapsed="false">
      <c r="A905" s="33" t="s">
        <v>126</v>
      </c>
      <c r="B905" s="34" t="s">
        <v>579</v>
      </c>
      <c r="C905" s="34" t="s">
        <v>311</v>
      </c>
      <c r="D905" s="34" t="s">
        <v>19</v>
      </c>
      <c r="E905" s="22" t="s">
        <v>127</v>
      </c>
      <c r="F905" s="34"/>
      <c r="G905" s="35" t="n">
        <f aca="false">SUM(G906)</f>
        <v>3670.7</v>
      </c>
      <c r="H905" s="35" t="n">
        <f aca="false">SUM(H906)</f>
        <v>0</v>
      </c>
      <c r="I905" s="35" t="n">
        <f aca="false">SUM(I906)</f>
        <v>0</v>
      </c>
    </row>
    <row r="906" customFormat="false" ht="36.75" hidden="false" customHeight="true" outlineLevel="0" collapsed="false">
      <c r="A906" s="33" t="s">
        <v>375</v>
      </c>
      <c r="B906" s="34" t="s">
        <v>579</v>
      </c>
      <c r="C906" s="34" t="s">
        <v>311</v>
      </c>
      <c r="D906" s="34" t="s">
        <v>19</v>
      </c>
      <c r="E906" s="22" t="s">
        <v>292</v>
      </c>
      <c r="F906" s="34"/>
      <c r="G906" s="35" t="n">
        <f aca="false">SUM(G907)</f>
        <v>3670.7</v>
      </c>
      <c r="H906" s="35" t="n">
        <f aca="false">SUM(H907)</f>
        <v>0</v>
      </c>
      <c r="I906" s="35" t="n">
        <f aca="false">SUM(I907)</f>
        <v>0</v>
      </c>
    </row>
    <row r="907" customFormat="false" ht="31.5" hidden="false" customHeight="false" outlineLevel="0" collapsed="false">
      <c r="A907" s="33" t="s">
        <v>293</v>
      </c>
      <c r="B907" s="34" t="s">
        <v>579</v>
      </c>
      <c r="C907" s="34" t="s">
        <v>311</v>
      </c>
      <c r="D907" s="34" t="s">
        <v>19</v>
      </c>
      <c r="E907" s="22" t="s">
        <v>294</v>
      </c>
      <c r="F907" s="22"/>
      <c r="G907" s="35" t="n">
        <f aca="false">SUM(G908)</f>
        <v>3670.7</v>
      </c>
      <c r="H907" s="35" t="n">
        <f aca="false">SUM(H908)</f>
        <v>0</v>
      </c>
      <c r="I907" s="35" t="n">
        <f aca="false">SUM(I908)</f>
        <v>0</v>
      </c>
    </row>
    <row r="908" customFormat="false" ht="31.5" hidden="false" customHeight="false" outlineLevel="0" collapsed="false">
      <c r="A908" s="33" t="s">
        <v>295</v>
      </c>
      <c r="B908" s="34" t="s">
        <v>579</v>
      </c>
      <c r="C908" s="34" t="s">
        <v>311</v>
      </c>
      <c r="D908" s="34" t="s">
        <v>19</v>
      </c>
      <c r="E908" s="22" t="s">
        <v>294</v>
      </c>
      <c r="F908" s="22" t="s">
        <v>296</v>
      </c>
      <c r="G908" s="35" t="n">
        <f aca="false">SUM(G909)</f>
        <v>3670.7</v>
      </c>
      <c r="H908" s="35" t="n">
        <f aca="false">SUM(H909)</f>
        <v>0</v>
      </c>
      <c r="I908" s="35" t="n">
        <f aca="false">SUM(I909)</f>
        <v>0</v>
      </c>
    </row>
    <row r="909" customFormat="false" ht="15.75" hidden="false" customHeight="false" outlineLevel="0" collapsed="false">
      <c r="A909" s="37" t="s">
        <v>297</v>
      </c>
      <c r="B909" s="34" t="s">
        <v>579</v>
      </c>
      <c r="C909" s="34" t="s">
        <v>311</v>
      </c>
      <c r="D909" s="34" t="s">
        <v>19</v>
      </c>
      <c r="E909" s="22" t="s">
        <v>294</v>
      </c>
      <c r="F909" s="22" t="s">
        <v>298</v>
      </c>
      <c r="G909" s="35" t="n">
        <v>3670.7</v>
      </c>
      <c r="H909" s="35"/>
      <c r="I909" s="35"/>
    </row>
    <row r="910" customFormat="false" ht="31.5" hidden="false" customHeight="false" outlineLevel="0" collapsed="false">
      <c r="A910" s="33" t="s">
        <v>599</v>
      </c>
      <c r="B910" s="34" t="n">
        <v>114</v>
      </c>
      <c r="C910" s="34" t="s">
        <v>311</v>
      </c>
      <c r="D910" s="34" t="s">
        <v>19</v>
      </c>
      <c r="E910" s="22" t="s">
        <v>600</v>
      </c>
      <c r="F910" s="22"/>
      <c r="G910" s="35" t="n">
        <f aca="false">G911+G915+G919+G923+G927+G931+G941+G954</f>
        <v>77253.4</v>
      </c>
      <c r="H910" s="35" t="n">
        <f aca="false">H911+H915+H919+H923+H927+H931+H941</f>
        <v>67104.6</v>
      </c>
      <c r="I910" s="35" t="n">
        <f aca="false">I911+I915+I919+I923+I927+I931+I941</f>
        <v>68717.2</v>
      </c>
    </row>
    <row r="911" customFormat="false" ht="31.5" hidden="false" customHeight="false" outlineLevel="0" collapsed="false">
      <c r="A911" s="33" t="s">
        <v>601</v>
      </c>
      <c r="B911" s="34" t="n">
        <v>114</v>
      </c>
      <c r="C911" s="34" t="s">
        <v>311</v>
      </c>
      <c r="D911" s="34" t="s">
        <v>19</v>
      </c>
      <c r="E911" s="22" t="s">
        <v>602</v>
      </c>
      <c r="F911" s="22"/>
      <c r="G911" s="35" t="n">
        <f aca="false">G912</f>
        <v>28444.2</v>
      </c>
      <c r="H911" s="35" t="n">
        <f aca="false">SUM(H912)</f>
        <v>26807.1</v>
      </c>
      <c r="I911" s="35" t="n">
        <f aca="false">SUM(I912)</f>
        <v>27825.8</v>
      </c>
    </row>
    <row r="912" customFormat="false" ht="31.5" hidden="false" customHeight="false" outlineLevel="0" collapsed="false">
      <c r="A912" s="33" t="s">
        <v>363</v>
      </c>
      <c r="B912" s="34" t="n">
        <v>114</v>
      </c>
      <c r="C912" s="34" t="s">
        <v>311</v>
      </c>
      <c r="D912" s="34" t="s">
        <v>19</v>
      </c>
      <c r="E912" s="22" t="s">
        <v>603</v>
      </c>
      <c r="F912" s="22"/>
      <c r="G912" s="35" t="n">
        <f aca="false">SUM(G913)</f>
        <v>28444.2</v>
      </c>
      <c r="H912" s="35" t="n">
        <f aca="false">SUM(H913)</f>
        <v>26807.1</v>
      </c>
      <c r="I912" s="35" t="n">
        <f aca="false">SUM(I913)</f>
        <v>27825.8</v>
      </c>
    </row>
    <row r="913" customFormat="false" ht="31.5" hidden="false" customHeight="false" outlineLevel="0" collapsed="false">
      <c r="A913" s="33" t="s">
        <v>295</v>
      </c>
      <c r="B913" s="34" t="n">
        <v>114</v>
      </c>
      <c r="C913" s="34" t="s">
        <v>311</v>
      </c>
      <c r="D913" s="34" t="s">
        <v>19</v>
      </c>
      <c r="E913" s="22" t="s">
        <v>603</v>
      </c>
      <c r="F913" s="34" t="s">
        <v>296</v>
      </c>
      <c r="G913" s="35" t="n">
        <f aca="false">SUM(G914)</f>
        <v>28444.2</v>
      </c>
      <c r="H913" s="35" t="n">
        <f aca="false">SUM(H914)</f>
        <v>26807.1</v>
      </c>
      <c r="I913" s="35" t="n">
        <f aca="false">SUM(I914)</f>
        <v>27825.8</v>
      </c>
    </row>
    <row r="914" customFormat="false" ht="15.75" hidden="false" customHeight="false" outlineLevel="0" collapsed="false">
      <c r="A914" s="37" t="s">
        <v>297</v>
      </c>
      <c r="B914" s="34" t="n">
        <v>114</v>
      </c>
      <c r="C914" s="34" t="s">
        <v>311</v>
      </c>
      <c r="D914" s="34" t="s">
        <v>19</v>
      </c>
      <c r="E914" s="22" t="s">
        <v>603</v>
      </c>
      <c r="F914" s="34" t="s">
        <v>298</v>
      </c>
      <c r="G914" s="35" t="n">
        <v>28444.2</v>
      </c>
      <c r="H914" s="35" t="n">
        <v>26807.1</v>
      </c>
      <c r="I914" s="35" t="n">
        <v>27825.8</v>
      </c>
    </row>
    <row r="915" customFormat="false" ht="18.75" hidden="false" customHeight="true" outlineLevel="0" collapsed="false">
      <c r="A915" s="37" t="s">
        <v>604</v>
      </c>
      <c r="B915" s="34" t="n">
        <v>114</v>
      </c>
      <c r="C915" s="34" t="s">
        <v>311</v>
      </c>
      <c r="D915" s="34" t="s">
        <v>19</v>
      </c>
      <c r="E915" s="22" t="s">
        <v>605</v>
      </c>
      <c r="F915" s="34"/>
      <c r="G915" s="35" t="n">
        <f aca="false">SUM(G916)</f>
        <v>518.8</v>
      </c>
      <c r="H915" s="35" t="n">
        <f aca="false">SUM(H916)</f>
        <v>700</v>
      </c>
      <c r="I915" s="35" t="n">
        <f aca="false">SUM(I916)</f>
        <v>700</v>
      </c>
    </row>
    <row r="916" customFormat="false" ht="15.75" hidden="false" customHeight="false" outlineLevel="0" collapsed="false">
      <c r="A916" s="37" t="s">
        <v>42</v>
      </c>
      <c r="B916" s="34" t="n">
        <v>114</v>
      </c>
      <c r="C916" s="34" t="s">
        <v>311</v>
      </c>
      <c r="D916" s="34" t="s">
        <v>19</v>
      </c>
      <c r="E916" s="22" t="s">
        <v>606</v>
      </c>
      <c r="F916" s="34"/>
      <c r="G916" s="35" t="n">
        <f aca="false">SUM(G917)</f>
        <v>518.8</v>
      </c>
      <c r="H916" s="35" t="n">
        <f aca="false">SUM(H917)</f>
        <v>700</v>
      </c>
      <c r="I916" s="35" t="n">
        <f aca="false">SUM(I917)</f>
        <v>700</v>
      </c>
    </row>
    <row r="917" customFormat="false" ht="31.5" hidden="false" customHeight="false" outlineLevel="0" collapsed="false">
      <c r="A917" s="33" t="s">
        <v>295</v>
      </c>
      <c r="B917" s="34" t="n">
        <v>114</v>
      </c>
      <c r="C917" s="34" t="s">
        <v>311</v>
      </c>
      <c r="D917" s="34" t="s">
        <v>19</v>
      </c>
      <c r="E917" s="22" t="s">
        <v>606</v>
      </c>
      <c r="F917" s="34" t="s">
        <v>296</v>
      </c>
      <c r="G917" s="35" t="n">
        <f aca="false">SUM(G918)</f>
        <v>518.8</v>
      </c>
      <c r="H917" s="35" t="n">
        <f aca="false">SUM(H918)</f>
        <v>700</v>
      </c>
      <c r="I917" s="35" t="n">
        <f aca="false">SUM(I918)</f>
        <v>700</v>
      </c>
    </row>
    <row r="918" customFormat="false" ht="15.75" hidden="false" customHeight="false" outlineLevel="0" collapsed="false">
      <c r="A918" s="37" t="s">
        <v>297</v>
      </c>
      <c r="B918" s="34" t="n">
        <v>114</v>
      </c>
      <c r="C918" s="34" t="s">
        <v>311</v>
      </c>
      <c r="D918" s="34" t="s">
        <v>19</v>
      </c>
      <c r="E918" s="22" t="s">
        <v>606</v>
      </c>
      <c r="F918" s="34" t="s">
        <v>298</v>
      </c>
      <c r="G918" s="35" t="n">
        <v>518.8</v>
      </c>
      <c r="H918" s="35" t="n">
        <v>700</v>
      </c>
      <c r="I918" s="35" t="n">
        <v>700</v>
      </c>
    </row>
    <row r="919" customFormat="false" ht="47.25" hidden="false" customHeight="false" outlineLevel="0" collapsed="false">
      <c r="A919" s="33" t="s">
        <v>607</v>
      </c>
      <c r="B919" s="34" t="n">
        <v>114</v>
      </c>
      <c r="C919" s="34" t="s">
        <v>311</v>
      </c>
      <c r="D919" s="34" t="s">
        <v>19</v>
      </c>
      <c r="E919" s="22" t="s">
        <v>608</v>
      </c>
      <c r="F919" s="34"/>
      <c r="G919" s="35" t="n">
        <f aca="false">SUM(G920)</f>
        <v>13042.3</v>
      </c>
      <c r="H919" s="35" t="n">
        <f aca="false">SUM(H920)</f>
        <v>13296.3</v>
      </c>
      <c r="I919" s="35" t="n">
        <f aca="false">SUM(I920)</f>
        <v>13801.6</v>
      </c>
    </row>
    <row r="920" customFormat="false" ht="31.5" hidden="false" customHeight="false" outlineLevel="0" collapsed="false">
      <c r="A920" s="33" t="s">
        <v>363</v>
      </c>
      <c r="B920" s="34" t="n">
        <v>114</v>
      </c>
      <c r="C920" s="34" t="s">
        <v>311</v>
      </c>
      <c r="D920" s="34" t="s">
        <v>19</v>
      </c>
      <c r="E920" s="22" t="s">
        <v>609</v>
      </c>
      <c r="F920" s="34"/>
      <c r="G920" s="35" t="n">
        <f aca="false">SUM(G921)</f>
        <v>13042.3</v>
      </c>
      <c r="H920" s="35" t="n">
        <f aca="false">SUM(H921)</f>
        <v>13296.3</v>
      </c>
      <c r="I920" s="35" t="n">
        <f aca="false">SUM(I921)</f>
        <v>13801.6</v>
      </c>
    </row>
    <row r="921" customFormat="false" ht="31.5" hidden="false" customHeight="false" outlineLevel="0" collapsed="false">
      <c r="A921" s="33" t="s">
        <v>295</v>
      </c>
      <c r="B921" s="34" t="n">
        <v>114</v>
      </c>
      <c r="C921" s="34" t="s">
        <v>311</v>
      </c>
      <c r="D921" s="34" t="s">
        <v>19</v>
      </c>
      <c r="E921" s="22" t="s">
        <v>609</v>
      </c>
      <c r="F921" s="34" t="s">
        <v>296</v>
      </c>
      <c r="G921" s="35" t="n">
        <f aca="false">SUM(G922)</f>
        <v>13042.3</v>
      </c>
      <c r="H921" s="35" t="n">
        <f aca="false">SUM(H922)</f>
        <v>13296.3</v>
      </c>
      <c r="I921" s="35" t="n">
        <f aca="false">SUM(I922)</f>
        <v>13801.6</v>
      </c>
    </row>
    <row r="922" customFormat="false" ht="15.75" hidden="false" customHeight="false" outlineLevel="0" collapsed="false">
      <c r="A922" s="37" t="s">
        <v>297</v>
      </c>
      <c r="B922" s="34" t="n">
        <v>114</v>
      </c>
      <c r="C922" s="34" t="s">
        <v>311</v>
      </c>
      <c r="D922" s="34" t="s">
        <v>19</v>
      </c>
      <c r="E922" s="22" t="s">
        <v>609</v>
      </c>
      <c r="F922" s="34" t="s">
        <v>298</v>
      </c>
      <c r="G922" s="35" t="n">
        <v>13042.3</v>
      </c>
      <c r="H922" s="35" t="n">
        <v>13296.3</v>
      </c>
      <c r="I922" s="35" t="n">
        <v>13801.6</v>
      </c>
    </row>
    <row r="923" customFormat="false" ht="15.75" hidden="false" customHeight="false" outlineLevel="0" collapsed="false">
      <c r="A923" s="37" t="s">
        <v>610</v>
      </c>
      <c r="B923" s="22" t="s">
        <v>579</v>
      </c>
      <c r="C923" s="22" t="s">
        <v>311</v>
      </c>
      <c r="D923" s="22" t="s">
        <v>19</v>
      </c>
      <c r="E923" s="22" t="s">
        <v>611</v>
      </c>
      <c r="F923" s="34"/>
      <c r="G923" s="35" t="n">
        <f aca="false">SUM(+G924)</f>
        <v>162.5</v>
      </c>
      <c r="H923" s="35" t="n">
        <f aca="false">SUM(H924)</f>
        <v>162.5</v>
      </c>
      <c r="I923" s="35" t="n">
        <f aca="false">SUM(I924)</f>
        <v>162.5</v>
      </c>
    </row>
    <row r="924" customFormat="false" ht="15.75" hidden="false" customHeight="false" outlineLevel="0" collapsed="false">
      <c r="A924" s="33" t="s">
        <v>612</v>
      </c>
      <c r="B924" s="34" t="n">
        <v>114</v>
      </c>
      <c r="C924" s="34" t="s">
        <v>311</v>
      </c>
      <c r="D924" s="34" t="s">
        <v>19</v>
      </c>
      <c r="E924" s="22" t="s">
        <v>613</v>
      </c>
      <c r="F924" s="22"/>
      <c r="G924" s="35" t="n">
        <f aca="false">G925</f>
        <v>162.5</v>
      </c>
      <c r="H924" s="35" t="n">
        <f aca="false">H925</f>
        <v>162.5</v>
      </c>
      <c r="I924" s="35" t="n">
        <f aca="false">I925</f>
        <v>162.5</v>
      </c>
    </row>
    <row r="925" customFormat="false" ht="31.5" hidden="false" customHeight="false" outlineLevel="0" collapsed="false">
      <c r="A925" s="33" t="s">
        <v>295</v>
      </c>
      <c r="B925" s="34" t="n">
        <v>114</v>
      </c>
      <c r="C925" s="34" t="s">
        <v>311</v>
      </c>
      <c r="D925" s="34" t="s">
        <v>19</v>
      </c>
      <c r="E925" s="22" t="s">
        <v>613</v>
      </c>
      <c r="F925" s="34" t="s">
        <v>296</v>
      </c>
      <c r="G925" s="35" t="n">
        <f aca="false">G926</f>
        <v>162.5</v>
      </c>
      <c r="H925" s="35" t="n">
        <f aca="false">H926</f>
        <v>162.5</v>
      </c>
      <c r="I925" s="35" t="n">
        <f aca="false">I926</f>
        <v>162.5</v>
      </c>
    </row>
    <row r="926" customFormat="false" ht="15.75" hidden="false" customHeight="false" outlineLevel="0" collapsed="false">
      <c r="A926" s="37" t="s">
        <v>297</v>
      </c>
      <c r="B926" s="34" t="n">
        <v>114</v>
      </c>
      <c r="C926" s="34" t="s">
        <v>311</v>
      </c>
      <c r="D926" s="34" t="s">
        <v>19</v>
      </c>
      <c r="E926" s="22" t="s">
        <v>613</v>
      </c>
      <c r="F926" s="34" t="s">
        <v>298</v>
      </c>
      <c r="G926" s="35" t="n">
        <v>162.5</v>
      </c>
      <c r="H926" s="35" t="n">
        <v>162.5</v>
      </c>
      <c r="I926" s="35" t="n">
        <v>162.5</v>
      </c>
    </row>
    <row r="927" customFormat="false" ht="15.75" hidden="false" customHeight="false" outlineLevel="0" collapsed="false">
      <c r="A927" s="33" t="s">
        <v>614</v>
      </c>
      <c r="B927" s="34" t="n">
        <v>114</v>
      </c>
      <c r="C927" s="34" t="s">
        <v>311</v>
      </c>
      <c r="D927" s="34" t="s">
        <v>19</v>
      </c>
      <c r="E927" s="22" t="s">
        <v>615</v>
      </c>
      <c r="F927" s="34"/>
      <c r="G927" s="35" t="n">
        <f aca="false">SUM(G929)</f>
        <v>2974.2</v>
      </c>
      <c r="H927" s="35" t="n">
        <f aca="false">SUM(H929)</f>
        <v>2331.8</v>
      </c>
      <c r="I927" s="35" t="n">
        <f aca="false">SUM(I929)</f>
        <v>2420.4</v>
      </c>
    </row>
    <row r="928" customFormat="false" ht="31.5" hidden="false" customHeight="false" outlineLevel="0" collapsed="false">
      <c r="A928" s="33" t="s">
        <v>363</v>
      </c>
      <c r="B928" s="34" t="n">
        <v>114</v>
      </c>
      <c r="C928" s="34" t="s">
        <v>311</v>
      </c>
      <c r="D928" s="34" t="s">
        <v>19</v>
      </c>
      <c r="E928" s="22" t="s">
        <v>616</v>
      </c>
      <c r="F928" s="34"/>
      <c r="G928" s="35" t="n">
        <f aca="false">SUM(G929)</f>
        <v>2974.2</v>
      </c>
      <c r="H928" s="35" t="n">
        <f aca="false">SUM(H929)</f>
        <v>2331.8</v>
      </c>
      <c r="I928" s="35" t="n">
        <f aca="false">SUM(I929)</f>
        <v>2420.4</v>
      </c>
    </row>
    <row r="929" customFormat="false" ht="31.5" hidden="false" customHeight="false" outlineLevel="0" collapsed="false">
      <c r="A929" s="33" t="s">
        <v>295</v>
      </c>
      <c r="B929" s="34" t="n">
        <v>114</v>
      </c>
      <c r="C929" s="34" t="s">
        <v>311</v>
      </c>
      <c r="D929" s="34" t="s">
        <v>19</v>
      </c>
      <c r="E929" s="22" t="s">
        <v>616</v>
      </c>
      <c r="F929" s="34" t="s">
        <v>296</v>
      </c>
      <c r="G929" s="35" t="n">
        <f aca="false">SUM(G930)</f>
        <v>2974.2</v>
      </c>
      <c r="H929" s="35" t="n">
        <f aca="false">SUM(H930)</f>
        <v>2331.8</v>
      </c>
      <c r="I929" s="35" t="n">
        <f aca="false">SUM(I930)</f>
        <v>2420.4</v>
      </c>
    </row>
    <row r="930" customFormat="false" ht="15.75" hidden="false" customHeight="false" outlineLevel="0" collapsed="false">
      <c r="A930" s="37" t="s">
        <v>297</v>
      </c>
      <c r="B930" s="34" t="n">
        <v>114</v>
      </c>
      <c r="C930" s="34" t="s">
        <v>311</v>
      </c>
      <c r="D930" s="34" t="s">
        <v>19</v>
      </c>
      <c r="E930" s="22" t="s">
        <v>616</v>
      </c>
      <c r="F930" s="34" t="s">
        <v>298</v>
      </c>
      <c r="G930" s="35" t="n">
        <v>2974.2</v>
      </c>
      <c r="H930" s="35" t="n">
        <v>2331.8</v>
      </c>
      <c r="I930" s="35" t="n">
        <v>2420.4</v>
      </c>
    </row>
    <row r="931" customFormat="false" ht="31.5" hidden="false" customHeight="false" outlineLevel="0" collapsed="false">
      <c r="A931" s="33" t="s">
        <v>617</v>
      </c>
      <c r="B931" s="34" t="s">
        <v>579</v>
      </c>
      <c r="C931" s="34" t="s">
        <v>311</v>
      </c>
      <c r="D931" s="34" t="s">
        <v>19</v>
      </c>
      <c r="E931" s="34" t="s">
        <v>618</v>
      </c>
      <c r="F931" s="34"/>
      <c r="G931" s="35" t="n">
        <f aca="false">SUM(G938+G935+G932)</f>
        <v>5158.4</v>
      </c>
      <c r="H931" s="35" t="n">
        <f aca="false">SUM(H938+H935+H932)</f>
        <v>100</v>
      </c>
      <c r="I931" s="35" t="n">
        <f aca="false">SUM(I938+I935+I932)</f>
        <v>100</v>
      </c>
    </row>
    <row r="932" customFormat="false" ht="47.25" hidden="false" customHeight="false" outlineLevel="0" collapsed="false">
      <c r="A932" s="33" t="s">
        <v>619</v>
      </c>
      <c r="B932" s="34" t="s">
        <v>579</v>
      </c>
      <c r="C932" s="34" t="s">
        <v>311</v>
      </c>
      <c r="D932" s="34" t="s">
        <v>19</v>
      </c>
      <c r="E932" s="34" t="s">
        <v>620</v>
      </c>
      <c r="F932" s="34"/>
      <c r="G932" s="35" t="n">
        <f aca="false">G933</f>
        <v>200</v>
      </c>
      <c r="H932" s="35"/>
      <c r="I932" s="35"/>
    </row>
    <row r="933" customFormat="false" ht="31.5" hidden="false" customHeight="false" outlineLevel="0" collapsed="false">
      <c r="A933" s="33" t="s">
        <v>295</v>
      </c>
      <c r="B933" s="34" t="s">
        <v>579</v>
      </c>
      <c r="C933" s="34" t="s">
        <v>311</v>
      </c>
      <c r="D933" s="34" t="s">
        <v>19</v>
      </c>
      <c r="E933" s="34" t="s">
        <v>620</v>
      </c>
      <c r="F933" s="34" t="s">
        <v>296</v>
      </c>
      <c r="G933" s="35" t="n">
        <f aca="false">G934</f>
        <v>200</v>
      </c>
      <c r="H933" s="35"/>
      <c r="I933" s="35"/>
    </row>
    <row r="934" customFormat="false" ht="15.75" hidden="false" customHeight="false" outlineLevel="0" collapsed="false">
      <c r="A934" s="37" t="s">
        <v>297</v>
      </c>
      <c r="B934" s="34" t="s">
        <v>579</v>
      </c>
      <c r="C934" s="34" t="s">
        <v>311</v>
      </c>
      <c r="D934" s="34" t="s">
        <v>19</v>
      </c>
      <c r="E934" s="34" t="s">
        <v>620</v>
      </c>
      <c r="F934" s="34" t="s">
        <v>298</v>
      </c>
      <c r="G934" s="35" t="n">
        <v>200</v>
      </c>
      <c r="H934" s="35"/>
      <c r="I934" s="35"/>
    </row>
    <row r="935" customFormat="false" ht="31.5" hidden="false" customHeight="false" outlineLevel="0" collapsed="false">
      <c r="A935" s="33" t="s">
        <v>621</v>
      </c>
      <c r="B935" s="34" t="s">
        <v>579</v>
      </c>
      <c r="C935" s="34" t="s">
        <v>311</v>
      </c>
      <c r="D935" s="34" t="s">
        <v>19</v>
      </c>
      <c r="E935" s="34" t="s">
        <v>622</v>
      </c>
      <c r="F935" s="34"/>
      <c r="G935" s="35" t="n">
        <f aca="false">G936</f>
        <v>1972.1</v>
      </c>
      <c r="H935" s="35" t="n">
        <f aca="false">H936</f>
        <v>0</v>
      </c>
      <c r="I935" s="35" t="n">
        <f aca="false">I936</f>
        <v>0</v>
      </c>
    </row>
    <row r="936" customFormat="false" ht="31.5" hidden="false" customHeight="false" outlineLevel="0" collapsed="false">
      <c r="A936" s="33" t="s">
        <v>295</v>
      </c>
      <c r="B936" s="34" t="s">
        <v>579</v>
      </c>
      <c r="C936" s="34" t="s">
        <v>311</v>
      </c>
      <c r="D936" s="34" t="s">
        <v>19</v>
      </c>
      <c r="E936" s="34" t="s">
        <v>622</v>
      </c>
      <c r="F936" s="34" t="s">
        <v>296</v>
      </c>
      <c r="G936" s="35" t="n">
        <f aca="false">G937</f>
        <v>1972.1</v>
      </c>
      <c r="H936" s="35" t="n">
        <f aca="false">H937</f>
        <v>0</v>
      </c>
      <c r="I936" s="35" t="n">
        <f aca="false">I937</f>
        <v>0</v>
      </c>
    </row>
    <row r="937" customFormat="false" ht="15.75" hidden="false" customHeight="false" outlineLevel="0" collapsed="false">
      <c r="A937" s="37" t="s">
        <v>297</v>
      </c>
      <c r="B937" s="34" t="s">
        <v>579</v>
      </c>
      <c r="C937" s="34" t="s">
        <v>311</v>
      </c>
      <c r="D937" s="34" t="s">
        <v>19</v>
      </c>
      <c r="E937" s="34" t="s">
        <v>622</v>
      </c>
      <c r="F937" s="34" t="s">
        <v>298</v>
      </c>
      <c r="G937" s="35" t="n">
        <v>1972.1</v>
      </c>
      <c r="H937" s="35"/>
      <c r="I937" s="35"/>
    </row>
    <row r="938" customFormat="false" ht="15.75" hidden="false" customHeight="false" outlineLevel="0" collapsed="false">
      <c r="A938" s="37" t="s">
        <v>42</v>
      </c>
      <c r="B938" s="34" t="s">
        <v>579</v>
      </c>
      <c r="C938" s="34" t="s">
        <v>311</v>
      </c>
      <c r="D938" s="34" t="s">
        <v>19</v>
      </c>
      <c r="E938" s="34" t="s">
        <v>623</v>
      </c>
      <c r="F938" s="34"/>
      <c r="G938" s="35" t="n">
        <f aca="false">SUM(G939)</f>
        <v>2986.3</v>
      </c>
      <c r="H938" s="35" t="n">
        <f aca="false">SUM(H939)</f>
        <v>100</v>
      </c>
      <c r="I938" s="35" t="n">
        <f aca="false">SUM(I939)</f>
        <v>100</v>
      </c>
    </row>
    <row r="939" customFormat="false" ht="31.5" hidden="false" customHeight="false" outlineLevel="0" collapsed="false">
      <c r="A939" s="33" t="s">
        <v>295</v>
      </c>
      <c r="B939" s="34" t="s">
        <v>579</v>
      </c>
      <c r="C939" s="34" t="s">
        <v>311</v>
      </c>
      <c r="D939" s="34" t="s">
        <v>19</v>
      </c>
      <c r="E939" s="34" t="s">
        <v>623</v>
      </c>
      <c r="F939" s="34" t="s">
        <v>296</v>
      </c>
      <c r="G939" s="35" t="n">
        <f aca="false">SUM(G940)</f>
        <v>2986.3</v>
      </c>
      <c r="H939" s="35" t="n">
        <f aca="false">SUM(H940)</f>
        <v>100</v>
      </c>
      <c r="I939" s="35" t="n">
        <f aca="false">SUM(I940)</f>
        <v>100</v>
      </c>
    </row>
    <row r="940" customFormat="false" ht="15.75" hidden="false" customHeight="false" outlineLevel="0" collapsed="false">
      <c r="A940" s="33" t="s">
        <v>297</v>
      </c>
      <c r="B940" s="34" t="s">
        <v>579</v>
      </c>
      <c r="C940" s="34" t="s">
        <v>311</v>
      </c>
      <c r="D940" s="34" t="s">
        <v>19</v>
      </c>
      <c r="E940" s="34" t="s">
        <v>623</v>
      </c>
      <c r="F940" s="34" t="s">
        <v>298</v>
      </c>
      <c r="G940" s="35" t="n">
        <v>2986.3</v>
      </c>
      <c r="H940" s="35" t="n">
        <v>100</v>
      </c>
      <c r="I940" s="35" t="n">
        <v>100</v>
      </c>
    </row>
    <row r="941" customFormat="false" ht="27.75" hidden="false" customHeight="true" outlineLevel="0" collapsed="false">
      <c r="A941" s="33" t="s">
        <v>624</v>
      </c>
      <c r="B941" s="34" t="s">
        <v>579</v>
      </c>
      <c r="C941" s="34" t="s">
        <v>311</v>
      </c>
      <c r="D941" s="34" t="s">
        <v>19</v>
      </c>
      <c r="E941" s="34" t="s">
        <v>625</v>
      </c>
      <c r="F941" s="34"/>
      <c r="G941" s="35" t="n">
        <f aca="false">G942+G948+G945+G951</f>
        <v>26800</v>
      </c>
      <c r="H941" s="35" t="n">
        <f aca="false">H942+H948</f>
        <v>23706.9</v>
      </c>
      <c r="I941" s="35" t="n">
        <f aca="false">I942+I948</f>
        <v>23706.9</v>
      </c>
    </row>
    <row r="942" customFormat="false" ht="31.5" hidden="false" customHeight="false" outlineLevel="0" collapsed="false">
      <c r="A942" s="33" t="s">
        <v>542</v>
      </c>
      <c r="B942" s="34" t="s">
        <v>579</v>
      </c>
      <c r="C942" s="34" t="s">
        <v>311</v>
      </c>
      <c r="D942" s="34" t="s">
        <v>19</v>
      </c>
      <c r="E942" s="34" t="s">
        <v>626</v>
      </c>
      <c r="F942" s="34"/>
      <c r="G942" s="35" t="n">
        <f aca="false">G943</f>
        <v>22995.7</v>
      </c>
      <c r="H942" s="35" t="n">
        <f aca="false">H943</f>
        <v>22995.7</v>
      </c>
      <c r="I942" s="35" t="n">
        <f aca="false">I943</f>
        <v>22995.7</v>
      </c>
    </row>
    <row r="943" customFormat="false" ht="31.5" hidden="false" customHeight="false" outlineLevel="0" collapsed="false">
      <c r="A943" s="33" t="s">
        <v>295</v>
      </c>
      <c r="B943" s="34" t="s">
        <v>579</v>
      </c>
      <c r="C943" s="34" t="s">
        <v>311</v>
      </c>
      <c r="D943" s="34" t="s">
        <v>19</v>
      </c>
      <c r="E943" s="34" t="s">
        <v>626</v>
      </c>
      <c r="F943" s="34" t="s">
        <v>296</v>
      </c>
      <c r="G943" s="35" t="n">
        <f aca="false">G944</f>
        <v>22995.7</v>
      </c>
      <c r="H943" s="35" t="n">
        <f aca="false">H944</f>
        <v>22995.7</v>
      </c>
      <c r="I943" s="35" t="n">
        <f aca="false">I944</f>
        <v>22995.7</v>
      </c>
    </row>
    <row r="944" customFormat="false" ht="15.75" hidden="false" customHeight="false" outlineLevel="0" collapsed="false">
      <c r="A944" s="33" t="s">
        <v>297</v>
      </c>
      <c r="B944" s="34" t="s">
        <v>579</v>
      </c>
      <c r="C944" s="34" t="s">
        <v>311</v>
      </c>
      <c r="D944" s="34" t="s">
        <v>19</v>
      </c>
      <c r="E944" s="34" t="s">
        <v>626</v>
      </c>
      <c r="F944" s="34" t="s">
        <v>298</v>
      </c>
      <c r="G944" s="35" t="n">
        <v>22995.7</v>
      </c>
      <c r="H944" s="35" t="n">
        <v>22995.7</v>
      </c>
      <c r="I944" s="35" t="n">
        <v>22995.7</v>
      </c>
    </row>
    <row r="945" customFormat="false" ht="63" hidden="false" customHeight="false" outlineLevel="0" collapsed="false">
      <c r="A945" s="37" t="s">
        <v>544</v>
      </c>
      <c r="B945" s="34" t="s">
        <v>579</v>
      </c>
      <c r="C945" s="34" t="s">
        <v>311</v>
      </c>
      <c r="D945" s="34" t="s">
        <v>19</v>
      </c>
      <c r="E945" s="34" t="s">
        <v>627</v>
      </c>
      <c r="F945" s="34"/>
      <c r="G945" s="35" t="n">
        <f aca="false">G946</f>
        <v>3000.3</v>
      </c>
      <c r="H945" s="35"/>
      <c r="I945" s="35"/>
    </row>
    <row r="946" customFormat="false" ht="31.5" hidden="false" customHeight="false" outlineLevel="0" collapsed="false">
      <c r="A946" s="33" t="s">
        <v>295</v>
      </c>
      <c r="B946" s="34" t="s">
        <v>579</v>
      </c>
      <c r="C946" s="34" t="s">
        <v>311</v>
      </c>
      <c r="D946" s="34" t="s">
        <v>19</v>
      </c>
      <c r="E946" s="34" t="s">
        <v>627</v>
      </c>
      <c r="F946" s="34" t="s">
        <v>296</v>
      </c>
      <c r="G946" s="35" t="n">
        <f aca="false">G947</f>
        <v>3000.3</v>
      </c>
      <c r="H946" s="35"/>
      <c r="I946" s="35"/>
    </row>
    <row r="947" customFormat="false" ht="15.75" hidden="false" customHeight="false" outlineLevel="0" collapsed="false">
      <c r="A947" s="37" t="s">
        <v>297</v>
      </c>
      <c r="B947" s="34" t="s">
        <v>579</v>
      </c>
      <c r="C947" s="34" t="s">
        <v>311</v>
      </c>
      <c r="D947" s="34" t="s">
        <v>19</v>
      </c>
      <c r="E947" s="34" t="s">
        <v>627</v>
      </c>
      <c r="F947" s="34" t="s">
        <v>298</v>
      </c>
      <c r="G947" s="35" t="n">
        <v>3000.3</v>
      </c>
      <c r="H947" s="35"/>
      <c r="I947" s="35"/>
    </row>
    <row r="948" customFormat="false" ht="47.25" hidden="false" customHeight="false" outlineLevel="0" collapsed="false">
      <c r="A948" s="33" t="s">
        <v>628</v>
      </c>
      <c r="B948" s="34" t="s">
        <v>579</v>
      </c>
      <c r="C948" s="34" t="s">
        <v>311</v>
      </c>
      <c r="D948" s="34" t="s">
        <v>19</v>
      </c>
      <c r="E948" s="34" t="s">
        <v>629</v>
      </c>
      <c r="F948" s="34"/>
      <c r="G948" s="35" t="n">
        <f aca="false">G949</f>
        <v>711.2</v>
      </c>
      <c r="H948" s="35" t="n">
        <f aca="false">H949</f>
        <v>711.2</v>
      </c>
      <c r="I948" s="35" t="n">
        <f aca="false">I949</f>
        <v>711.2</v>
      </c>
    </row>
    <row r="949" customFormat="false" ht="31.5" hidden="false" customHeight="false" outlineLevel="0" collapsed="false">
      <c r="A949" s="33" t="s">
        <v>295</v>
      </c>
      <c r="B949" s="34" t="s">
        <v>579</v>
      </c>
      <c r="C949" s="34" t="s">
        <v>311</v>
      </c>
      <c r="D949" s="34" t="s">
        <v>19</v>
      </c>
      <c r="E949" s="34" t="s">
        <v>629</v>
      </c>
      <c r="F949" s="34" t="s">
        <v>296</v>
      </c>
      <c r="G949" s="35" t="n">
        <f aca="false">G950</f>
        <v>711.2</v>
      </c>
      <c r="H949" s="35" t="n">
        <f aca="false">H950</f>
        <v>711.2</v>
      </c>
      <c r="I949" s="35" t="n">
        <f aca="false">I950</f>
        <v>711.2</v>
      </c>
    </row>
    <row r="950" customFormat="false" ht="15.75" hidden="false" customHeight="false" outlineLevel="0" collapsed="false">
      <c r="A950" s="33" t="s">
        <v>297</v>
      </c>
      <c r="B950" s="34" t="s">
        <v>579</v>
      </c>
      <c r="C950" s="34" t="s">
        <v>311</v>
      </c>
      <c r="D950" s="34" t="s">
        <v>19</v>
      </c>
      <c r="E950" s="34" t="s">
        <v>629</v>
      </c>
      <c r="F950" s="34" t="s">
        <v>298</v>
      </c>
      <c r="G950" s="35" t="n">
        <v>711.2</v>
      </c>
      <c r="H950" s="35" t="n">
        <v>711.2</v>
      </c>
      <c r="I950" s="35" t="n">
        <v>711.2</v>
      </c>
    </row>
    <row r="951" customFormat="false" ht="63" hidden="false" customHeight="false" outlineLevel="0" collapsed="false">
      <c r="A951" s="37" t="s">
        <v>548</v>
      </c>
      <c r="B951" s="34" t="s">
        <v>579</v>
      </c>
      <c r="C951" s="34" t="s">
        <v>311</v>
      </c>
      <c r="D951" s="34" t="s">
        <v>19</v>
      </c>
      <c r="E951" s="34" t="s">
        <v>630</v>
      </c>
      <c r="F951" s="34"/>
      <c r="G951" s="35" t="n">
        <f aca="false">G952</f>
        <v>92.8</v>
      </c>
      <c r="H951" s="35"/>
      <c r="I951" s="35"/>
    </row>
    <row r="952" customFormat="false" ht="31.5" hidden="false" customHeight="false" outlineLevel="0" collapsed="false">
      <c r="A952" s="33" t="s">
        <v>295</v>
      </c>
      <c r="B952" s="34" t="s">
        <v>579</v>
      </c>
      <c r="C952" s="34" t="s">
        <v>311</v>
      </c>
      <c r="D952" s="34" t="s">
        <v>19</v>
      </c>
      <c r="E952" s="34" t="s">
        <v>630</v>
      </c>
      <c r="F952" s="34" t="s">
        <v>296</v>
      </c>
      <c r="G952" s="35" t="n">
        <f aca="false">G953</f>
        <v>92.8</v>
      </c>
      <c r="H952" s="35"/>
      <c r="I952" s="35"/>
    </row>
    <row r="953" customFormat="false" ht="15.75" hidden="false" customHeight="false" outlineLevel="0" collapsed="false">
      <c r="A953" s="37" t="s">
        <v>297</v>
      </c>
      <c r="B953" s="34" t="s">
        <v>579</v>
      </c>
      <c r="C953" s="34" t="s">
        <v>311</v>
      </c>
      <c r="D953" s="34" t="s">
        <v>19</v>
      </c>
      <c r="E953" s="34" t="s">
        <v>630</v>
      </c>
      <c r="F953" s="34" t="s">
        <v>298</v>
      </c>
      <c r="G953" s="35" t="n">
        <v>92.8</v>
      </c>
      <c r="H953" s="35"/>
      <c r="I953" s="35"/>
    </row>
    <row r="954" customFormat="false" ht="39" hidden="false" customHeight="true" outlineLevel="0" collapsed="false">
      <c r="A954" s="33" t="s">
        <v>631</v>
      </c>
      <c r="B954" s="34" t="s">
        <v>579</v>
      </c>
      <c r="C954" s="34" t="s">
        <v>311</v>
      </c>
      <c r="D954" s="34" t="s">
        <v>19</v>
      </c>
      <c r="E954" s="34" t="s">
        <v>632</v>
      </c>
      <c r="F954" s="34"/>
      <c r="G954" s="35" t="n">
        <f aca="false">G955+G958</f>
        <v>153</v>
      </c>
      <c r="H954" s="35" t="n">
        <f aca="false">H955+H958</f>
        <v>0</v>
      </c>
      <c r="I954" s="35" t="n">
        <f aca="false">I955+I958</f>
        <v>0</v>
      </c>
    </row>
    <row r="955" customFormat="false" ht="19.5" hidden="false" customHeight="true" outlineLevel="0" collapsed="false">
      <c r="A955" s="33" t="s">
        <v>633</v>
      </c>
      <c r="B955" s="34" t="s">
        <v>579</v>
      </c>
      <c r="C955" s="34" t="s">
        <v>311</v>
      </c>
      <c r="D955" s="34" t="s">
        <v>19</v>
      </c>
      <c r="E955" s="34" t="s">
        <v>634</v>
      </c>
      <c r="F955" s="34"/>
      <c r="G955" s="35" t="n">
        <f aca="false">G956</f>
        <v>102</v>
      </c>
      <c r="H955" s="35" t="n">
        <f aca="false">H956</f>
        <v>0</v>
      </c>
      <c r="I955" s="35" t="n">
        <f aca="false">I956</f>
        <v>0</v>
      </c>
    </row>
    <row r="956" customFormat="false" ht="31.5" hidden="false" customHeight="false" outlineLevel="0" collapsed="false">
      <c r="A956" s="33" t="s">
        <v>295</v>
      </c>
      <c r="B956" s="34" t="s">
        <v>579</v>
      </c>
      <c r="C956" s="34" t="s">
        <v>311</v>
      </c>
      <c r="D956" s="34" t="s">
        <v>19</v>
      </c>
      <c r="E956" s="34" t="s">
        <v>634</v>
      </c>
      <c r="F956" s="34" t="s">
        <v>296</v>
      </c>
      <c r="G956" s="35" t="n">
        <f aca="false">G957</f>
        <v>102</v>
      </c>
      <c r="H956" s="35" t="n">
        <f aca="false">H957</f>
        <v>0</v>
      </c>
      <c r="I956" s="35" t="n">
        <f aca="false">I957</f>
        <v>0</v>
      </c>
    </row>
    <row r="957" customFormat="false" ht="15.75" hidden="false" customHeight="false" outlineLevel="0" collapsed="false">
      <c r="A957" s="33" t="s">
        <v>297</v>
      </c>
      <c r="B957" s="34" t="s">
        <v>579</v>
      </c>
      <c r="C957" s="34" t="s">
        <v>311</v>
      </c>
      <c r="D957" s="34" t="s">
        <v>19</v>
      </c>
      <c r="E957" s="34" t="s">
        <v>634</v>
      </c>
      <c r="F957" s="34" t="s">
        <v>298</v>
      </c>
      <c r="G957" s="35" t="n">
        <v>102</v>
      </c>
      <c r="H957" s="35"/>
      <c r="I957" s="35"/>
    </row>
    <row r="958" customFormat="false" ht="15.75" hidden="false" customHeight="false" outlineLevel="0" collapsed="false">
      <c r="A958" s="33" t="s">
        <v>635</v>
      </c>
      <c r="B958" s="34" t="s">
        <v>579</v>
      </c>
      <c r="C958" s="34" t="s">
        <v>311</v>
      </c>
      <c r="D958" s="34" t="s">
        <v>19</v>
      </c>
      <c r="E958" s="34" t="s">
        <v>636</v>
      </c>
      <c r="F958" s="34"/>
      <c r="G958" s="35" t="n">
        <f aca="false">G959</f>
        <v>51</v>
      </c>
      <c r="H958" s="35" t="n">
        <f aca="false">H959</f>
        <v>0</v>
      </c>
      <c r="I958" s="35" t="n">
        <f aca="false">I959</f>
        <v>0</v>
      </c>
    </row>
    <row r="959" customFormat="false" ht="31.5" hidden="false" customHeight="false" outlineLevel="0" collapsed="false">
      <c r="A959" s="33" t="s">
        <v>295</v>
      </c>
      <c r="B959" s="34" t="s">
        <v>579</v>
      </c>
      <c r="C959" s="34" t="s">
        <v>311</v>
      </c>
      <c r="D959" s="34" t="s">
        <v>19</v>
      </c>
      <c r="E959" s="34" t="s">
        <v>636</v>
      </c>
      <c r="F959" s="34" t="s">
        <v>296</v>
      </c>
      <c r="G959" s="35" t="n">
        <f aca="false">G960</f>
        <v>51</v>
      </c>
      <c r="H959" s="35" t="n">
        <f aca="false">H960</f>
        <v>0</v>
      </c>
      <c r="I959" s="35" t="n">
        <f aca="false">I960</f>
        <v>0</v>
      </c>
    </row>
    <row r="960" customFormat="false" ht="15.75" hidden="false" customHeight="false" outlineLevel="0" collapsed="false">
      <c r="A960" s="33" t="s">
        <v>297</v>
      </c>
      <c r="B960" s="34" t="s">
        <v>579</v>
      </c>
      <c r="C960" s="34" t="s">
        <v>311</v>
      </c>
      <c r="D960" s="34" t="s">
        <v>19</v>
      </c>
      <c r="E960" s="34" t="s">
        <v>636</v>
      </c>
      <c r="F960" s="34" t="s">
        <v>298</v>
      </c>
      <c r="G960" s="35" t="n">
        <v>51</v>
      </c>
      <c r="H960" s="35"/>
      <c r="I960" s="35"/>
    </row>
    <row r="961" customFormat="false" ht="47.25" hidden="false" customHeight="false" outlineLevel="0" collapsed="false">
      <c r="A961" s="37" t="s">
        <v>186</v>
      </c>
      <c r="B961" s="22" t="s">
        <v>579</v>
      </c>
      <c r="C961" s="22" t="s">
        <v>311</v>
      </c>
      <c r="D961" s="22" t="s">
        <v>19</v>
      </c>
      <c r="E961" s="22" t="s">
        <v>187</v>
      </c>
      <c r="F961" s="22"/>
      <c r="G961" s="35" t="n">
        <f aca="false">SUM(G962)</f>
        <v>9.5</v>
      </c>
      <c r="H961" s="35" t="n">
        <f aca="false">SUM(H962)</f>
        <v>9.1</v>
      </c>
      <c r="I961" s="35" t="n">
        <f aca="false">SUM(I962)</f>
        <v>9.1</v>
      </c>
    </row>
    <row r="962" customFormat="false" ht="47.25" hidden="false" customHeight="false" outlineLevel="0" collapsed="false">
      <c r="A962" s="37" t="s">
        <v>193</v>
      </c>
      <c r="B962" s="22" t="s">
        <v>579</v>
      </c>
      <c r="C962" s="22" t="s">
        <v>311</v>
      </c>
      <c r="D962" s="22" t="s">
        <v>19</v>
      </c>
      <c r="E962" s="22" t="s">
        <v>194</v>
      </c>
      <c r="F962" s="22"/>
      <c r="G962" s="35" t="n">
        <f aca="false">SUM(G963)</f>
        <v>9.5</v>
      </c>
      <c r="H962" s="35" t="n">
        <f aca="false">SUM(H963)</f>
        <v>9.1</v>
      </c>
      <c r="I962" s="35" t="n">
        <f aca="false">SUM(I963)</f>
        <v>9.1</v>
      </c>
    </row>
    <row r="963" customFormat="false" ht="31.5" hidden="false" customHeight="false" outlineLevel="0" collapsed="false">
      <c r="A963" s="37" t="s">
        <v>386</v>
      </c>
      <c r="B963" s="22" t="s">
        <v>579</v>
      </c>
      <c r="C963" s="22" t="s">
        <v>311</v>
      </c>
      <c r="D963" s="22" t="s">
        <v>19</v>
      </c>
      <c r="E963" s="22" t="s">
        <v>387</v>
      </c>
      <c r="F963" s="22"/>
      <c r="G963" s="35" t="n">
        <f aca="false">SUM(G964)</f>
        <v>9.5</v>
      </c>
      <c r="H963" s="35" t="n">
        <f aca="false">SUM(H964)</f>
        <v>9.1</v>
      </c>
      <c r="I963" s="35" t="n">
        <f aca="false">SUM(I964)</f>
        <v>9.1</v>
      </c>
    </row>
    <row r="964" customFormat="false" ht="31.5" hidden="false" customHeight="false" outlineLevel="0" collapsed="false">
      <c r="A964" s="37" t="s">
        <v>388</v>
      </c>
      <c r="B964" s="22" t="s">
        <v>579</v>
      </c>
      <c r="C964" s="22" t="s">
        <v>311</v>
      </c>
      <c r="D964" s="22" t="s">
        <v>19</v>
      </c>
      <c r="E964" s="22" t="s">
        <v>389</v>
      </c>
      <c r="F964" s="22"/>
      <c r="G964" s="35" t="n">
        <f aca="false">SUM(G965)</f>
        <v>9.5</v>
      </c>
      <c r="H964" s="35" t="n">
        <f aca="false">SUM(H965)</f>
        <v>9.1</v>
      </c>
      <c r="I964" s="35" t="n">
        <f aca="false">SUM(I965)</f>
        <v>9.1</v>
      </c>
    </row>
    <row r="965" customFormat="false" ht="31.5" hidden="false" customHeight="false" outlineLevel="0" collapsed="false">
      <c r="A965" s="33" t="s">
        <v>295</v>
      </c>
      <c r="B965" s="22" t="s">
        <v>579</v>
      </c>
      <c r="C965" s="22" t="s">
        <v>311</v>
      </c>
      <c r="D965" s="22" t="s">
        <v>19</v>
      </c>
      <c r="E965" s="22" t="s">
        <v>389</v>
      </c>
      <c r="F965" s="22" t="s">
        <v>296</v>
      </c>
      <c r="G965" s="35" t="n">
        <f aca="false">SUM(G966)</f>
        <v>9.5</v>
      </c>
      <c r="H965" s="35" t="n">
        <f aca="false">SUM(H966)</f>
        <v>9.1</v>
      </c>
      <c r="I965" s="35" t="n">
        <f aca="false">SUM(I966)</f>
        <v>9.1</v>
      </c>
    </row>
    <row r="966" customFormat="false" ht="15.75" hidden="false" customHeight="false" outlineLevel="0" collapsed="false">
      <c r="A966" s="37" t="s">
        <v>297</v>
      </c>
      <c r="B966" s="22" t="s">
        <v>579</v>
      </c>
      <c r="C966" s="22" t="s">
        <v>311</v>
      </c>
      <c r="D966" s="22" t="s">
        <v>19</v>
      </c>
      <c r="E966" s="22" t="s">
        <v>389</v>
      </c>
      <c r="F966" s="22" t="s">
        <v>298</v>
      </c>
      <c r="G966" s="35" t="n">
        <v>9.5</v>
      </c>
      <c r="H966" s="35" t="n">
        <v>9.1</v>
      </c>
      <c r="I966" s="35" t="n">
        <v>9.1</v>
      </c>
    </row>
    <row r="967" customFormat="false" ht="31.5" hidden="false" customHeight="false" outlineLevel="0" collapsed="false">
      <c r="A967" s="37" t="s">
        <v>475</v>
      </c>
      <c r="B967" s="22" t="s">
        <v>579</v>
      </c>
      <c r="C967" s="22" t="s">
        <v>311</v>
      </c>
      <c r="D967" s="22" t="s">
        <v>19</v>
      </c>
      <c r="E967" s="22" t="s">
        <v>476</v>
      </c>
      <c r="F967" s="22"/>
      <c r="G967" s="35" t="n">
        <f aca="false">G968</f>
        <v>100</v>
      </c>
      <c r="H967" s="35" t="n">
        <f aca="false">H968</f>
        <v>100</v>
      </c>
      <c r="I967" s="35" t="n">
        <f aca="false">I968</f>
        <v>100</v>
      </c>
    </row>
    <row r="968" customFormat="false" ht="31.5" hidden="false" customHeight="false" outlineLevel="0" collapsed="false">
      <c r="A968" s="37" t="s">
        <v>477</v>
      </c>
      <c r="B968" s="22" t="s">
        <v>579</v>
      </c>
      <c r="C968" s="22" t="s">
        <v>311</v>
      </c>
      <c r="D968" s="22" t="s">
        <v>19</v>
      </c>
      <c r="E968" s="22" t="s">
        <v>478</v>
      </c>
      <c r="F968" s="22"/>
      <c r="G968" s="35" t="n">
        <f aca="false">G969</f>
        <v>100</v>
      </c>
      <c r="H968" s="35" t="n">
        <f aca="false">H969</f>
        <v>100</v>
      </c>
      <c r="I968" s="35" t="n">
        <f aca="false">I969</f>
        <v>100</v>
      </c>
    </row>
    <row r="969" customFormat="false" ht="15.75" hidden="false" customHeight="false" outlineLevel="0" collapsed="false">
      <c r="A969" s="37" t="s">
        <v>42</v>
      </c>
      <c r="B969" s="22" t="s">
        <v>579</v>
      </c>
      <c r="C969" s="22" t="s">
        <v>311</v>
      </c>
      <c r="D969" s="22" t="s">
        <v>19</v>
      </c>
      <c r="E969" s="22" t="s">
        <v>479</v>
      </c>
      <c r="F969" s="22"/>
      <c r="G969" s="35" t="n">
        <f aca="false">G970</f>
        <v>100</v>
      </c>
      <c r="H969" s="35" t="n">
        <f aca="false">H970</f>
        <v>100</v>
      </c>
      <c r="I969" s="35" t="n">
        <f aca="false">I970</f>
        <v>100</v>
      </c>
    </row>
    <row r="970" customFormat="false" ht="31.5" hidden="false" customHeight="false" outlineLevel="0" collapsed="false">
      <c r="A970" s="33" t="s">
        <v>295</v>
      </c>
      <c r="B970" s="22" t="s">
        <v>579</v>
      </c>
      <c r="C970" s="22" t="s">
        <v>311</v>
      </c>
      <c r="D970" s="22" t="s">
        <v>19</v>
      </c>
      <c r="E970" s="22" t="s">
        <v>479</v>
      </c>
      <c r="F970" s="22" t="s">
        <v>296</v>
      </c>
      <c r="G970" s="35" t="n">
        <f aca="false">G971</f>
        <v>100</v>
      </c>
      <c r="H970" s="35" t="n">
        <f aca="false">H971</f>
        <v>100</v>
      </c>
      <c r="I970" s="35" t="n">
        <f aca="false">I971</f>
        <v>100</v>
      </c>
    </row>
    <row r="971" customFormat="false" ht="15.75" hidden="false" customHeight="false" outlineLevel="0" collapsed="false">
      <c r="A971" s="37" t="s">
        <v>297</v>
      </c>
      <c r="B971" s="22" t="s">
        <v>579</v>
      </c>
      <c r="C971" s="22" t="s">
        <v>311</v>
      </c>
      <c r="D971" s="22" t="s">
        <v>19</v>
      </c>
      <c r="E971" s="22" t="s">
        <v>479</v>
      </c>
      <c r="F971" s="22" t="s">
        <v>298</v>
      </c>
      <c r="G971" s="35" t="n">
        <v>100</v>
      </c>
      <c r="H971" s="35" t="n">
        <v>100</v>
      </c>
      <c r="I971" s="35" t="n">
        <v>100</v>
      </c>
    </row>
    <row r="972" customFormat="false" ht="15.75" hidden="false" customHeight="false" outlineLevel="0" collapsed="false">
      <c r="A972" s="33" t="s">
        <v>637</v>
      </c>
      <c r="B972" s="34" t="n">
        <v>114</v>
      </c>
      <c r="C972" s="34" t="s">
        <v>311</v>
      </c>
      <c r="D972" s="34" t="s">
        <v>45</v>
      </c>
      <c r="E972" s="34"/>
      <c r="F972" s="34"/>
      <c r="G972" s="35" t="n">
        <f aca="false">SUM(G973+G983)</f>
        <v>19773.7</v>
      </c>
      <c r="H972" s="35" t="n">
        <f aca="false">SUM(H973+H983)</f>
        <v>13250.2</v>
      </c>
      <c r="I972" s="35" t="n">
        <f aca="false">SUM(I973+I983)</f>
        <v>17849.9</v>
      </c>
    </row>
    <row r="973" customFormat="false" ht="15.75" hidden="false" customHeight="false" outlineLevel="0" collapsed="false">
      <c r="A973" s="37" t="s">
        <v>32</v>
      </c>
      <c r="B973" s="22" t="s">
        <v>579</v>
      </c>
      <c r="C973" s="22" t="s">
        <v>311</v>
      </c>
      <c r="D973" s="22" t="s">
        <v>45</v>
      </c>
      <c r="E973" s="22" t="s">
        <v>33</v>
      </c>
      <c r="F973" s="22"/>
      <c r="G973" s="35" t="n">
        <f aca="false">SUM(G974)</f>
        <v>3227.1</v>
      </c>
      <c r="H973" s="35" t="n">
        <f aca="false">SUM(H974)</f>
        <v>2015</v>
      </c>
      <c r="I973" s="35" t="n">
        <f aca="false">SUM(I974)</f>
        <v>3096.2</v>
      </c>
    </row>
    <row r="974" customFormat="false" ht="15.75" hidden="false" customHeight="false" outlineLevel="0" collapsed="false">
      <c r="A974" s="37" t="s">
        <v>34</v>
      </c>
      <c r="B974" s="22" t="s">
        <v>579</v>
      </c>
      <c r="C974" s="22" t="s">
        <v>311</v>
      </c>
      <c r="D974" s="22" t="s">
        <v>45</v>
      </c>
      <c r="E974" s="22" t="s">
        <v>35</v>
      </c>
      <c r="F974" s="22"/>
      <c r="G974" s="35" t="n">
        <f aca="false">SUM(G975)</f>
        <v>3227.1</v>
      </c>
      <c r="H974" s="35" t="n">
        <f aca="false">SUM(H975)</f>
        <v>2015</v>
      </c>
      <c r="I974" s="35" t="n">
        <f aca="false">SUM(I975)</f>
        <v>3096.2</v>
      </c>
    </row>
    <row r="975" customFormat="false" ht="15.75" hidden="false" customHeight="false" outlineLevel="0" collapsed="false">
      <c r="A975" s="37" t="s">
        <v>71</v>
      </c>
      <c r="B975" s="22" t="s">
        <v>579</v>
      </c>
      <c r="C975" s="22" t="s">
        <v>311</v>
      </c>
      <c r="D975" s="22" t="s">
        <v>45</v>
      </c>
      <c r="E975" s="22" t="s">
        <v>72</v>
      </c>
      <c r="F975" s="22"/>
      <c r="G975" s="42" t="n">
        <f aca="false">G976</f>
        <v>3227.1</v>
      </c>
      <c r="H975" s="42" t="n">
        <f aca="false">H976</f>
        <v>2015</v>
      </c>
      <c r="I975" s="42" t="n">
        <f aca="false">I976</f>
        <v>3096.2</v>
      </c>
    </row>
    <row r="976" customFormat="false" ht="31.5" hidden="false" customHeight="false" outlineLevel="0" collapsed="false">
      <c r="A976" s="37" t="s">
        <v>421</v>
      </c>
      <c r="B976" s="22" t="s">
        <v>579</v>
      </c>
      <c r="C976" s="22" t="s">
        <v>311</v>
      </c>
      <c r="D976" s="22" t="s">
        <v>45</v>
      </c>
      <c r="E976" s="22" t="s">
        <v>74</v>
      </c>
      <c r="F976" s="22"/>
      <c r="G976" s="42" t="n">
        <f aca="false">G977+G979+G981</f>
        <v>3227.1</v>
      </c>
      <c r="H976" s="42" t="n">
        <f aca="false">H977+H979</f>
        <v>2015</v>
      </c>
      <c r="I976" s="42" t="n">
        <f aca="false">I977+I979</f>
        <v>3096.2</v>
      </c>
    </row>
    <row r="977" customFormat="false" ht="47.25" hidden="false" customHeight="false" outlineLevel="0" collapsed="false">
      <c r="A977" s="37" t="s">
        <v>28</v>
      </c>
      <c r="B977" s="22" t="s">
        <v>579</v>
      </c>
      <c r="C977" s="22" t="s">
        <v>311</v>
      </c>
      <c r="D977" s="22" t="s">
        <v>45</v>
      </c>
      <c r="E977" s="22" t="s">
        <v>74</v>
      </c>
      <c r="F977" s="22" t="s">
        <v>29</v>
      </c>
      <c r="G977" s="42" t="n">
        <f aca="false">G978</f>
        <v>3140.7</v>
      </c>
      <c r="H977" s="42" t="n">
        <f aca="false">H978</f>
        <v>2000</v>
      </c>
      <c r="I977" s="42" t="n">
        <f aca="false">I978</f>
        <v>3081.2</v>
      </c>
    </row>
    <row r="978" customFormat="false" ht="15.75" hidden="false" customHeight="false" outlineLevel="0" collapsed="false">
      <c r="A978" s="37" t="s">
        <v>30</v>
      </c>
      <c r="B978" s="22" t="s">
        <v>579</v>
      </c>
      <c r="C978" s="22" t="s">
        <v>311</v>
      </c>
      <c r="D978" s="22" t="s">
        <v>45</v>
      </c>
      <c r="E978" s="22" t="s">
        <v>74</v>
      </c>
      <c r="F978" s="22" t="s">
        <v>31</v>
      </c>
      <c r="G978" s="42" t="n">
        <v>3140.7</v>
      </c>
      <c r="H978" s="42" t="n">
        <v>2000</v>
      </c>
      <c r="I978" s="42" t="n">
        <v>3081.2</v>
      </c>
      <c r="J978" s="39"/>
      <c r="K978" s="39"/>
    </row>
    <row r="979" customFormat="false" ht="15.75" hidden="false" customHeight="false" outlineLevel="0" collapsed="false">
      <c r="A979" s="37" t="s">
        <v>51</v>
      </c>
      <c r="B979" s="22" t="s">
        <v>579</v>
      </c>
      <c r="C979" s="22" t="s">
        <v>311</v>
      </c>
      <c r="D979" s="22" t="s">
        <v>45</v>
      </c>
      <c r="E979" s="22" t="s">
        <v>74</v>
      </c>
      <c r="F979" s="22" t="s">
        <v>52</v>
      </c>
      <c r="G979" s="42" t="n">
        <f aca="false">G980</f>
        <v>83</v>
      </c>
      <c r="H979" s="42" t="n">
        <f aca="false">H980</f>
        <v>15</v>
      </c>
      <c r="I979" s="42" t="n">
        <f aca="false">I980</f>
        <v>15</v>
      </c>
    </row>
    <row r="980" customFormat="false" ht="31.5" hidden="false" customHeight="false" outlineLevel="0" collapsed="false">
      <c r="A980" s="37" t="s">
        <v>53</v>
      </c>
      <c r="B980" s="22" t="s">
        <v>579</v>
      </c>
      <c r="C980" s="22" t="s">
        <v>311</v>
      </c>
      <c r="D980" s="22" t="s">
        <v>45</v>
      </c>
      <c r="E980" s="22" t="s">
        <v>74</v>
      </c>
      <c r="F980" s="22" t="s">
        <v>54</v>
      </c>
      <c r="G980" s="42" t="n">
        <v>83</v>
      </c>
      <c r="H980" s="42" t="n">
        <v>15</v>
      </c>
      <c r="I980" s="42" t="n">
        <v>15</v>
      </c>
    </row>
    <row r="981" customFormat="false" ht="15.75" hidden="false" customHeight="false" outlineLevel="0" collapsed="false">
      <c r="A981" s="37" t="s">
        <v>75</v>
      </c>
      <c r="B981" s="22" t="s">
        <v>579</v>
      </c>
      <c r="C981" s="22" t="s">
        <v>311</v>
      </c>
      <c r="D981" s="22" t="s">
        <v>45</v>
      </c>
      <c r="E981" s="22" t="s">
        <v>74</v>
      </c>
      <c r="F981" s="22" t="s">
        <v>76</v>
      </c>
      <c r="G981" s="42" t="n">
        <f aca="false">G982</f>
        <v>3.4</v>
      </c>
      <c r="H981" s="42"/>
      <c r="I981" s="42"/>
    </row>
    <row r="982" customFormat="false" ht="15.75" hidden="false" customHeight="false" outlineLevel="0" collapsed="false">
      <c r="A982" s="37" t="s">
        <v>77</v>
      </c>
      <c r="B982" s="22" t="s">
        <v>579</v>
      </c>
      <c r="C982" s="22" t="s">
        <v>311</v>
      </c>
      <c r="D982" s="22" t="s">
        <v>45</v>
      </c>
      <c r="E982" s="22" t="s">
        <v>74</v>
      </c>
      <c r="F982" s="22" t="s">
        <v>78</v>
      </c>
      <c r="G982" s="42" t="n">
        <v>3.4</v>
      </c>
      <c r="H982" s="42"/>
      <c r="I982" s="42"/>
    </row>
    <row r="983" customFormat="false" ht="31.5" hidden="false" customHeight="false" outlineLevel="0" collapsed="false">
      <c r="A983" s="37" t="s">
        <v>141</v>
      </c>
      <c r="B983" s="22" t="s">
        <v>579</v>
      </c>
      <c r="C983" s="22" t="s">
        <v>311</v>
      </c>
      <c r="D983" s="22" t="s">
        <v>45</v>
      </c>
      <c r="E983" s="22" t="s">
        <v>142</v>
      </c>
      <c r="F983" s="22"/>
      <c r="G983" s="35" t="n">
        <f aca="false">SUM(G984+G991)</f>
        <v>16546.6</v>
      </c>
      <c r="H983" s="35" t="n">
        <f aca="false">SUM(H984+H991)</f>
        <v>11235.2</v>
      </c>
      <c r="I983" s="35" t="n">
        <f aca="false">SUM(I984+I991)</f>
        <v>14753.7</v>
      </c>
    </row>
    <row r="984" customFormat="false" ht="15.75" hidden="false" customHeight="false" outlineLevel="0" collapsed="false">
      <c r="A984" s="37" t="s">
        <v>143</v>
      </c>
      <c r="B984" s="22" t="s">
        <v>579</v>
      </c>
      <c r="C984" s="22" t="s">
        <v>311</v>
      </c>
      <c r="D984" s="22" t="s">
        <v>45</v>
      </c>
      <c r="E984" s="22" t="s">
        <v>144</v>
      </c>
      <c r="F984" s="22"/>
      <c r="G984" s="35" t="n">
        <f aca="false">SUM(G985+G987)+G989</f>
        <v>16511.5</v>
      </c>
      <c r="H984" s="35" t="n">
        <f aca="false">SUM(H985+H987)+H989</f>
        <v>11200</v>
      </c>
      <c r="I984" s="35" t="n">
        <f aca="false">SUM(I985+I987)+I989</f>
        <v>14718.5</v>
      </c>
    </row>
    <row r="985" customFormat="false" ht="47.25" hidden="false" customHeight="false" outlineLevel="0" collapsed="false">
      <c r="A985" s="37" t="s">
        <v>28</v>
      </c>
      <c r="B985" s="22" t="s">
        <v>579</v>
      </c>
      <c r="C985" s="22" t="s">
        <v>311</v>
      </c>
      <c r="D985" s="22" t="s">
        <v>45</v>
      </c>
      <c r="E985" s="22" t="s">
        <v>144</v>
      </c>
      <c r="F985" s="22" t="s">
        <v>29</v>
      </c>
      <c r="G985" s="42" t="n">
        <f aca="false">G986</f>
        <v>14601.2</v>
      </c>
      <c r="H985" s="42" t="n">
        <f aca="false">H986</f>
        <v>9700</v>
      </c>
      <c r="I985" s="42" t="n">
        <f aca="false">I986</f>
        <v>13718.5</v>
      </c>
    </row>
    <row r="986" customFormat="false" ht="15.75" hidden="false" customHeight="false" outlineLevel="0" collapsed="false">
      <c r="A986" s="37" t="s">
        <v>562</v>
      </c>
      <c r="B986" s="22" t="s">
        <v>579</v>
      </c>
      <c r="C986" s="22" t="s">
        <v>311</v>
      </c>
      <c r="D986" s="22" t="s">
        <v>45</v>
      </c>
      <c r="E986" s="22" t="s">
        <v>144</v>
      </c>
      <c r="F986" s="22" t="s">
        <v>146</v>
      </c>
      <c r="G986" s="35" t="n">
        <v>14601.2</v>
      </c>
      <c r="H986" s="35" t="n">
        <v>9700</v>
      </c>
      <c r="I986" s="35" t="n">
        <f aca="false">14738.5-1020</f>
        <v>13718.5</v>
      </c>
      <c r="J986" s="39"/>
      <c r="K986" s="39"/>
    </row>
    <row r="987" customFormat="false" ht="15.75" hidden="false" customHeight="false" outlineLevel="0" collapsed="false">
      <c r="A987" s="37" t="s">
        <v>51</v>
      </c>
      <c r="B987" s="22" t="s">
        <v>579</v>
      </c>
      <c r="C987" s="22" t="s">
        <v>311</v>
      </c>
      <c r="D987" s="22" t="s">
        <v>45</v>
      </c>
      <c r="E987" s="22" t="s">
        <v>144</v>
      </c>
      <c r="F987" s="22" t="s">
        <v>52</v>
      </c>
      <c r="G987" s="42" t="n">
        <f aca="false">G988</f>
        <v>1880.6</v>
      </c>
      <c r="H987" s="42" t="n">
        <f aca="false">H988</f>
        <v>1500</v>
      </c>
      <c r="I987" s="42" t="n">
        <f aca="false">I988</f>
        <v>1000</v>
      </c>
    </row>
    <row r="988" customFormat="false" ht="31.5" hidden="false" customHeight="false" outlineLevel="0" collapsed="false">
      <c r="A988" s="37" t="s">
        <v>53</v>
      </c>
      <c r="B988" s="22" t="s">
        <v>579</v>
      </c>
      <c r="C988" s="22" t="s">
        <v>311</v>
      </c>
      <c r="D988" s="22" t="s">
        <v>45</v>
      </c>
      <c r="E988" s="22" t="s">
        <v>144</v>
      </c>
      <c r="F988" s="22" t="s">
        <v>54</v>
      </c>
      <c r="G988" s="35" t="n">
        <v>1880.6</v>
      </c>
      <c r="H988" s="35" t="n">
        <v>1500</v>
      </c>
      <c r="I988" s="35" t="n">
        <v>1000</v>
      </c>
    </row>
    <row r="989" customFormat="false" ht="15.75" hidden="false" customHeight="false" outlineLevel="0" collapsed="false">
      <c r="A989" s="37" t="s">
        <v>75</v>
      </c>
      <c r="B989" s="22" t="s">
        <v>579</v>
      </c>
      <c r="C989" s="22" t="s">
        <v>311</v>
      </c>
      <c r="D989" s="22" t="s">
        <v>45</v>
      </c>
      <c r="E989" s="22" t="s">
        <v>144</v>
      </c>
      <c r="F989" s="22" t="s">
        <v>76</v>
      </c>
      <c r="G989" s="35" t="n">
        <f aca="false">G990</f>
        <v>29.7</v>
      </c>
      <c r="H989" s="35"/>
      <c r="I989" s="35"/>
    </row>
    <row r="990" customFormat="false" ht="15.75" hidden="false" customHeight="false" outlineLevel="0" collapsed="false">
      <c r="A990" s="37" t="s">
        <v>77</v>
      </c>
      <c r="B990" s="22" t="s">
        <v>579</v>
      </c>
      <c r="C990" s="22" t="s">
        <v>311</v>
      </c>
      <c r="D990" s="22" t="s">
        <v>45</v>
      </c>
      <c r="E990" s="22" t="s">
        <v>144</v>
      </c>
      <c r="F990" s="22" t="s">
        <v>78</v>
      </c>
      <c r="G990" s="35" t="n">
        <v>29.7</v>
      </c>
      <c r="H990" s="35"/>
      <c r="I990" s="35"/>
    </row>
    <row r="991" customFormat="false" ht="31.5" hidden="false" customHeight="false" outlineLevel="0" collapsed="false">
      <c r="A991" s="37" t="s">
        <v>638</v>
      </c>
      <c r="B991" s="22" t="s">
        <v>579</v>
      </c>
      <c r="C991" s="22" t="s">
        <v>311</v>
      </c>
      <c r="D991" s="22" t="s">
        <v>45</v>
      </c>
      <c r="E991" s="22" t="s">
        <v>148</v>
      </c>
      <c r="F991" s="22"/>
      <c r="G991" s="35" t="n">
        <f aca="false">G992</f>
        <v>35.1</v>
      </c>
      <c r="H991" s="35" t="n">
        <f aca="false">H992</f>
        <v>35.2</v>
      </c>
      <c r="I991" s="35" t="n">
        <f aca="false">I992</f>
        <v>35.2</v>
      </c>
    </row>
    <row r="992" customFormat="false" ht="15.75" hidden="false" customHeight="false" outlineLevel="0" collapsed="false">
      <c r="A992" s="37" t="s">
        <v>75</v>
      </c>
      <c r="B992" s="22" t="s">
        <v>579</v>
      </c>
      <c r="C992" s="22" t="s">
        <v>311</v>
      </c>
      <c r="D992" s="22" t="s">
        <v>45</v>
      </c>
      <c r="E992" s="22" t="s">
        <v>148</v>
      </c>
      <c r="F992" s="22" t="s">
        <v>76</v>
      </c>
      <c r="G992" s="35" t="n">
        <f aca="false">G993</f>
        <v>35.1</v>
      </c>
      <c r="H992" s="35" t="n">
        <f aca="false">H993</f>
        <v>35.2</v>
      </c>
      <c r="I992" s="35" t="n">
        <f aca="false">I993</f>
        <v>35.2</v>
      </c>
    </row>
    <row r="993" customFormat="false" ht="15.75" hidden="false" customHeight="false" outlineLevel="0" collapsed="false">
      <c r="A993" s="37" t="s">
        <v>77</v>
      </c>
      <c r="B993" s="22" t="s">
        <v>579</v>
      </c>
      <c r="C993" s="22" t="s">
        <v>311</v>
      </c>
      <c r="D993" s="22" t="s">
        <v>45</v>
      </c>
      <c r="E993" s="22" t="s">
        <v>148</v>
      </c>
      <c r="F993" s="22" t="s">
        <v>78</v>
      </c>
      <c r="G993" s="35" t="n">
        <v>35.1</v>
      </c>
      <c r="H993" s="35" t="n">
        <v>35.2</v>
      </c>
      <c r="I993" s="35" t="n">
        <v>35.2</v>
      </c>
    </row>
    <row r="994" customFormat="false" ht="15.75" hidden="false" customHeight="false" outlineLevel="0" collapsed="false">
      <c r="A994" s="37" t="s">
        <v>318</v>
      </c>
      <c r="B994" s="22" t="s">
        <v>579</v>
      </c>
      <c r="C994" s="22" t="s">
        <v>323</v>
      </c>
      <c r="D994" s="22"/>
      <c r="E994" s="22"/>
      <c r="F994" s="22"/>
      <c r="G994" s="35" t="n">
        <f aca="false">G995</f>
        <v>6</v>
      </c>
      <c r="H994" s="35" t="n">
        <f aca="false">H995</f>
        <v>0</v>
      </c>
      <c r="I994" s="35" t="n">
        <f aca="false">I995</f>
        <v>0</v>
      </c>
    </row>
    <row r="995" customFormat="false" ht="15.75" hidden="false" customHeight="false" outlineLevel="0" collapsed="false">
      <c r="A995" s="37" t="s">
        <v>352</v>
      </c>
      <c r="B995" s="22" t="s">
        <v>579</v>
      </c>
      <c r="C995" s="22" t="s">
        <v>323</v>
      </c>
      <c r="D995" s="22" t="s">
        <v>45</v>
      </c>
      <c r="E995" s="22"/>
      <c r="F995" s="22"/>
      <c r="G995" s="35" t="n">
        <f aca="false">G996+G1002+G1006</f>
        <v>6</v>
      </c>
      <c r="H995" s="35" t="n">
        <f aca="false">H997+H1002+H1006</f>
        <v>0</v>
      </c>
      <c r="I995" s="35" t="n">
        <f aca="false">I997+I1002+I1006</f>
        <v>0</v>
      </c>
    </row>
    <row r="996" customFormat="false" ht="15.75" hidden="false" customHeight="false" outlineLevel="0" collapsed="false">
      <c r="A996" s="37" t="s">
        <v>32</v>
      </c>
      <c r="B996" s="22" t="s">
        <v>579</v>
      </c>
      <c r="C996" s="22" t="s">
        <v>323</v>
      </c>
      <c r="D996" s="22" t="s">
        <v>45</v>
      </c>
      <c r="E996" s="22" t="s">
        <v>33</v>
      </c>
      <c r="F996" s="22"/>
      <c r="G996" s="35" t="n">
        <f aca="false">G997</f>
        <v>0.6</v>
      </c>
      <c r="H996" s="35"/>
      <c r="I996" s="35"/>
    </row>
    <row r="997" customFormat="false" ht="15.75" hidden="false" customHeight="false" outlineLevel="0" collapsed="false">
      <c r="A997" s="37" t="s">
        <v>34</v>
      </c>
      <c r="B997" s="22" t="s">
        <v>579</v>
      </c>
      <c r="C997" s="22" t="s">
        <v>323</v>
      </c>
      <c r="D997" s="22" t="s">
        <v>45</v>
      </c>
      <c r="E997" s="22" t="s">
        <v>35</v>
      </c>
      <c r="F997" s="22"/>
      <c r="G997" s="35" t="n">
        <f aca="false">G999</f>
        <v>0.6</v>
      </c>
      <c r="H997" s="35" t="n">
        <f aca="false">H999</f>
        <v>0</v>
      </c>
      <c r="I997" s="35" t="n">
        <f aca="false">I999</f>
        <v>0</v>
      </c>
    </row>
    <row r="998" customFormat="false" ht="15.75" hidden="false" customHeight="false" outlineLevel="0" collapsed="false">
      <c r="A998" s="33" t="s">
        <v>71</v>
      </c>
      <c r="B998" s="22" t="s">
        <v>579</v>
      </c>
      <c r="C998" s="22" t="s">
        <v>323</v>
      </c>
      <c r="D998" s="22" t="s">
        <v>45</v>
      </c>
      <c r="E998" s="34" t="s">
        <v>72</v>
      </c>
      <c r="F998" s="22"/>
      <c r="G998" s="35" t="n">
        <f aca="false">G999</f>
        <v>0.6</v>
      </c>
      <c r="H998" s="35" t="n">
        <f aca="false">H999</f>
        <v>0</v>
      </c>
      <c r="I998" s="35" t="n">
        <f aca="false">I999</f>
        <v>0</v>
      </c>
    </row>
    <row r="999" customFormat="false" ht="31.5" hidden="false" customHeight="false" outlineLevel="0" collapsed="false">
      <c r="A999" s="37" t="s">
        <v>357</v>
      </c>
      <c r="B999" s="22" t="s">
        <v>579</v>
      </c>
      <c r="C999" s="22" t="s">
        <v>323</v>
      </c>
      <c r="D999" s="22" t="s">
        <v>45</v>
      </c>
      <c r="E999" s="22" t="s">
        <v>74</v>
      </c>
      <c r="F999" s="22"/>
      <c r="G999" s="35" t="n">
        <f aca="false">G1000</f>
        <v>0.6</v>
      </c>
      <c r="H999" s="35" t="n">
        <f aca="false">H1000</f>
        <v>0</v>
      </c>
      <c r="I999" s="35" t="n">
        <f aca="false">I1000</f>
        <v>0</v>
      </c>
    </row>
    <row r="1000" customFormat="false" ht="47.25" hidden="false" customHeight="false" outlineLevel="0" collapsed="false">
      <c r="A1000" s="37" t="s">
        <v>28</v>
      </c>
      <c r="B1000" s="22" t="s">
        <v>579</v>
      </c>
      <c r="C1000" s="22" t="s">
        <v>323</v>
      </c>
      <c r="D1000" s="22" t="s">
        <v>45</v>
      </c>
      <c r="E1000" s="22" t="s">
        <v>74</v>
      </c>
      <c r="F1000" s="22" t="s">
        <v>29</v>
      </c>
      <c r="G1000" s="35" t="n">
        <f aca="false">G1001</f>
        <v>0.6</v>
      </c>
      <c r="H1000" s="35" t="n">
        <f aca="false">H1001</f>
        <v>0</v>
      </c>
      <c r="I1000" s="35" t="n">
        <f aca="false">I1001</f>
        <v>0</v>
      </c>
    </row>
    <row r="1001" customFormat="false" ht="15.75" hidden="false" customHeight="false" outlineLevel="0" collapsed="false">
      <c r="A1001" s="37" t="s">
        <v>358</v>
      </c>
      <c r="B1001" s="22" t="s">
        <v>579</v>
      </c>
      <c r="C1001" s="22" t="s">
        <v>323</v>
      </c>
      <c r="D1001" s="22" t="s">
        <v>45</v>
      </c>
      <c r="E1001" s="22" t="s">
        <v>74</v>
      </c>
      <c r="F1001" s="22" t="s">
        <v>31</v>
      </c>
      <c r="G1001" s="35" t="n">
        <v>0.6</v>
      </c>
      <c r="H1001" s="35"/>
      <c r="I1001" s="35"/>
    </row>
    <row r="1002" customFormat="false" ht="31.5" hidden="false" customHeight="false" outlineLevel="0" collapsed="false">
      <c r="A1002" s="37" t="s">
        <v>141</v>
      </c>
      <c r="B1002" s="22" t="s">
        <v>579</v>
      </c>
      <c r="C1002" s="22" t="s">
        <v>323</v>
      </c>
      <c r="D1002" s="22" t="s">
        <v>45</v>
      </c>
      <c r="E1002" s="22" t="s">
        <v>142</v>
      </c>
      <c r="F1002" s="22"/>
      <c r="G1002" s="35" t="n">
        <f aca="false">G1003</f>
        <v>1.2</v>
      </c>
      <c r="H1002" s="35" t="n">
        <f aca="false">H1003</f>
        <v>0</v>
      </c>
      <c r="I1002" s="35" t="n">
        <f aca="false">I1003</f>
        <v>0</v>
      </c>
    </row>
    <row r="1003" customFormat="false" ht="15.75" hidden="false" customHeight="false" outlineLevel="0" collapsed="false">
      <c r="A1003" s="37" t="s">
        <v>143</v>
      </c>
      <c r="B1003" s="22" t="s">
        <v>579</v>
      </c>
      <c r="C1003" s="22" t="s">
        <v>323</v>
      </c>
      <c r="D1003" s="22" t="s">
        <v>45</v>
      </c>
      <c r="E1003" s="22" t="s">
        <v>144</v>
      </c>
      <c r="F1003" s="22"/>
      <c r="G1003" s="35" t="n">
        <f aca="false">G1004</f>
        <v>1.2</v>
      </c>
      <c r="H1003" s="35" t="n">
        <f aca="false">H1004</f>
        <v>0</v>
      </c>
      <c r="I1003" s="35" t="n">
        <f aca="false">I1004</f>
        <v>0</v>
      </c>
    </row>
    <row r="1004" customFormat="false" ht="47.25" hidden="false" customHeight="false" outlineLevel="0" collapsed="false">
      <c r="A1004" s="37" t="s">
        <v>28</v>
      </c>
      <c r="B1004" s="22" t="s">
        <v>579</v>
      </c>
      <c r="C1004" s="22" t="s">
        <v>323</v>
      </c>
      <c r="D1004" s="22" t="s">
        <v>45</v>
      </c>
      <c r="E1004" s="22" t="s">
        <v>144</v>
      </c>
      <c r="F1004" s="22" t="s">
        <v>29</v>
      </c>
      <c r="G1004" s="35" t="n">
        <f aca="false">G1005</f>
        <v>1.2</v>
      </c>
      <c r="H1004" s="35" t="n">
        <f aca="false">H1005</f>
        <v>0</v>
      </c>
      <c r="I1004" s="35" t="n">
        <f aca="false">I1005</f>
        <v>0</v>
      </c>
    </row>
    <row r="1005" customFormat="false" ht="15.75" hidden="false" customHeight="false" outlineLevel="0" collapsed="false">
      <c r="A1005" s="37" t="s">
        <v>562</v>
      </c>
      <c r="B1005" s="22" t="s">
        <v>579</v>
      </c>
      <c r="C1005" s="22" t="s">
        <v>323</v>
      </c>
      <c r="D1005" s="22" t="s">
        <v>45</v>
      </c>
      <c r="E1005" s="22" t="s">
        <v>144</v>
      </c>
      <c r="F1005" s="22" t="s">
        <v>146</v>
      </c>
      <c r="G1005" s="35" t="n">
        <v>1.2</v>
      </c>
      <c r="H1005" s="35"/>
      <c r="I1005" s="35"/>
    </row>
    <row r="1006" customFormat="false" ht="31.5" hidden="false" customHeight="false" outlineLevel="0" collapsed="false">
      <c r="A1006" s="33" t="s">
        <v>599</v>
      </c>
      <c r="B1006" s="22" t="s">
        <v>579</v>
      </c>
      <c r="C1006" s="22" t="s">
        <v>323</v>
      </c>
      <c r="D1006" s="22" t="s">
        <v>45</v>
      </c>
      <c r="E1006" s="22" t="s">
        <v>600</v>
      </c>
      <c r="F1006" s="22"/>
      <c r="G1006" s="35" t="n">
        <f aca="false">G1007+G1011</f>
        <v>4.2</v>
      </c>
      <c r="H1006" s="35" t="n">
        <f aca="false">H1007+H1011</f>
        <v>0</v>
      </c>
      <c r="I1006" s="35" t="n">
        <f aca="false">I1007+I1011</f>
        <v>0</v>
      </c>
    </row>
    <row r="1007" customFormat="false" ht="34.5" hidden="false" customHeight="true" outlineLevel="0" collapsed="false">
      <c r="A1007" s="51" t="s">
        <v>601</v>
      </c>
      <c r="B1007" s="22" t="s">
        <v>579</v>
      </c>
      <c r="C1007" s="22" t="s">
        <v>323</v>
      </c>
      <c r="D1007" s="22" t="s">
        <v>45</v>
      </c>
      <c r="E1007" s="22" t="s">
        <v>602</v>
      </c>
      <c r="F1007" s="22"/>
      <c r="G1007" s="35" t="n">
        <f aca="false">G1008</f>
        <v>3.6</v>
      </c>
      <c r="H1007" s="35" t="n">
        <f aca="false">H1008</f>
        <v>0</v>
      </c>
      <c r="I1007" s="35" t="n">
        <f aca="false">I1008</f>
        <v>0</v>
      </c>
    </row>
    <row r="1008" customFormat="false" ht="31.5" hidden="false" customHeight="false" outlineLevel="0" collapsed="false">
      <c r="A1008" s="51" t="s">
        <v>379</v>
      </c>
      <c r="B1008" s="22" t="s">
        <v>579</v>
      </c>
      <c r="C1008" s="22" t="s">
        <v>323</v>
      </c>
      <c r="D1008" s="22" t="s">
        <v>45</v>
      </c>
      <c r="E1008" s="22" t="s">
        <v>603</v>
      </c>
      <c r="F1008" s="22"/>
      <c r="G1008" s="35" t="n">
        <f aca="false">G1009</f>
        <v>3.6</v>
      </c>
      <c r="H1008" s="35" t="n">
        <f aca="false">H1009</f>
        <v>0</v>
      </c>
      <c r="I1008" s="35" t="n">
        <f aca="false">I1009</f>
        <v>0</v>
      </c>
    </row>
    <row r="1009" customFormat="false" ht="31.5" hidden="false" customHeight="false" outlineLevel="0" collapsed="false">
      <c r="A1009" s="33" t="s">
        <v>295</v>
      </c>
      <c r="B1009" s="22" t="s">
        <v>579</v>
      </c>
      <c r="C1009" s="22" t="s">
        <v>323</v>
      </c>
      <c r="D1009" s="22" t="s">
        <v>45</v>
      </c>
      <c r="E1009" s="22" t="s">
        <v>603</v>
      </c>
      <c r="F1009" s="22" t="s">
        <v>296</v>
      </c>
      <c r="G1009" s="35" t="n">
        <f aca="false">G1010</f>
        <v>3.6</v>
      </c>
      <c r="H1009" s="35" t="n">
        <f aca="false">H1010</f>
        <v>0</v>
      </c>
      <c r="I1009" s="35" t="n">
        <f aca="false">I1010</f>
        <v>0</v>
      </c>
    </row>
    <row r="1010" customFormat="false" ht="15.75" hidden="false" customHeight="false" outlineLevel="0" collapsed="false">
      <c r="A1010" s="33" t="s">
        <v>297</v>
      </c>
      <c r="B1010" s="22" t="s">
        <v>579</v>
      </c>
      <c r="C1010" s="22" t="s">
        <v>323</v>
      </c>
      <c r="D1010" s="22" t="s">
        <v>45</v>
      </c>
      <c r="E1010" s="22" t="s">
        <v>603</v>
      </c>
      <c r="F1010" s="22" t="s">
        <v>298</v>
      </c>
      <c r="G1010" s="35" t="n">
        <v>3.6</v>
      </c>
      <c r="H1010" s="35"/>
      <c r="I1010" s="35"/>
    </row>
    <row r="1011" customFormat="false" ht="47.25" hidden="false" customHeight="false" outlineLevel="0" collapsed="false">
      <c r="A1011" s="51" t="s">
        <v>607</v>
      </c>
      <c r="B1011" s="22" t="s">
        <v>579</v>
      </c>
      <c r="C1011" s="22" t="s">
        <v>323</v>
      </c>
      <c r="D1011" s="22" t="s">
        <v>45</v>
      </c>
      <c r="E1011" s="22" t="s">
        <v>608</v>
      </c>
      <c r="F1011" s="22"/>
      <c r="G1011" s="35" t="n">
        <f aca="false">G1012</f>
        <v>0.6</v>
      </c>
      <c r="H1011" s="35" t="n">
        <f aca="false">H1012</f>
        <v>0</v>
      </c>
      <c r="I1011" s="35" t="n">
        <f aca="false">I1012</f>
        <v>0</v>
      </c>
    </row>
    <row r="1012" customFormat="false" ht="31.5" hidden="false" customHeight="false" outlineLevel="0" collapsed="false">
      <c r="A1012" s="51" t="s">
        <v>379</v>
      </c>
      <c r="B1012" s="22" t="s">
        <v>579</v>
      </c>
      <c r="C1012" s="22" t="s">
        <v>323</v>
      </c>
      <c r="D1012" s="22" t="s">
        <v>45</v>
      </c>
      <c r="E1012" s="22" t="s">
        <v>609</v>
      </c>
      <c r="F1012" s="22"/>
      <c r="G1012" s="35" t="n">
        <f aca="false">G1013</f>
        <v>0.6</v>
      </c>
      <c r="H1012" s="35" t="n">
        <f aca="false">H1013</f>
        <v>0</v>
      </c>
      <c r="I1012" s="35" t="n">
        <f aca="false">I1013</f>
        <v>0</v>
      </c>
    </row>
    <row r="1013" customFormat="false" ht="31.5" hidden="false" customHeight="false" outlineLevel="0" collapsed="false">
      <c r="A1013" s="33" t="s">
        <v>295</v>
      </c>
      <c r="B1013" s="22" t="s">
        <v>579</v>
      </c>
      <c r="C1013" s="22" t="s">
        <v>323</v>
      </c>
      <c r="D1013" s="22" t="s">
        <v>45</v>
      </c>
      <c r="E1013" s="22" t="s">
        <v>609</v>
      </c>
      <c r="F1013" s="22" t="s">
        <v>296</v>
      </c>
      <c r="G1013" s="35" t="n">
        <f aca="false">G1014</f>
        <v>0.6</v>
      </c>
      <c r="H1013" s="35" t="n">
        <f aca="false">H1014</f>
        <v>0</v>
      </c>
      <c r="I1013" s="35" t="n">
        <f aca="false">I1014</f>
        <v>0</v>
      </c>
    </row>
    <row r="1014" customFormat="false" ht="15.75" hidden="false" customHeight="false" outlineLevel="0" collapsed="false">
      <c r="A1014" s="33" t="s">
        <v>297</v>
      </c>
      <c r="B1014" s="22" t="s">
        <v>579</v>
      </c>
      <c r="C1014" s="22" t="s">
        <v>323</v>
      </c>
      <c r="D1014" s="22" t="s">
        <v>45</v>
      </c>
      <c r="E1014" s="22" t="s">
        <v>609</v>
      </c>
      <c r="F1014" s="22" t="s">
        <v>298</v>
      </c>
      <c r="G1014" s="35" t="n">
        <v>0.6</v>
      </c>
      <c r="H1014" s="35"/>
      <c r="I1014" s="35"/>
    </row>
    <row r="1015" s="55" customFormat="true" ht="15.75" hidden="false" customHeight="true" outlineLevel="0" collapsed="false">
      <c r="A1015" s="53" t="s">
        <v>639</v>
      </c>
      <c r="B1015" s="53"/>
      <c r="C1015" s="53"/>
      <c r="D1015" s="53"/>
      <c r="E1015" s="53"/>
      <c r="F1015" s="53"/>
      <c r="G1015" s="54" t="n">
        <f aca="false">G11+G476+G502+G575+G882</f>
        <v>1174235.2</v>
      </c>
      <c r="H1015" s="54" t="n">
        <f aca="false">H11+H476+H502+H575+H882</f>
        <v>1019813.6</v>
      </c>
      <c r="I1015" s="54" t="n">
        <f aca="false">I11+I476+I502+I575+I882</f>
        <v>1031488.5</v>
      </c>
    </row>
    <row r="1016" s="55" customFormat="true" ht="15.75" hidden="false" customHeight="false" outlineLevel="0" collapsed="false">
      <c r="A1016" s="56"/>
      <c r="B1016" s="57"/>
      <c r="C1016" s="57"/>
      <c r="D1016" s="57"/>
      <c r="E1016" s="57"/>
      <c r="F1016" s="57"/>
      <c r="G1016" s="58"/>
      <c r="H1016" s="58"/>
      <c r="I1016" s="58"/>
    </row>
    <row r="1017" s="55" customFormat="true" ht="15.75" hidden="false" customHeight="false" outlineLevel="0" collapsed="false">
      <c r="A1017" s="59" t="s">
        <v>640</v>
      </c>
      <c r="B1017" s="60"/>
      <c r="C1017" s="60"/>
      <c r="D1017" s="60"/>
      <c r="E1017" s="60"/>
      <c r="F1017" s="60"/>
      <c r="G1017" s="61"/>
      <c r="H1017" s="62" t="s">
        <v>641</v>
      </c>
      <c r="I1017" s="62"/>
    </row>
    <row r="1018" s="55" customFormat="true" ht="15.75" hidden="false" customHeight="false" outlineLevel="0" collapsed="false">
      <c r="A1018" s="60"/>
      <c r="B1018" s="60"/>
      <c r="C1018" s="60"/>
      <c r="D1018" s="60"/>
      <c r="E1018" s="60"/>
      <c r="F1018" s="60"/>
      <c r="G1018" s="61"/>
      <c r="H1018" s="61"/>
      <c r="I1018" s="61"/>
    </row>
    <row r="1019" s="55" customFormat="true" ht="15.75" hidden="false" customHeight="false" outlineLevel="0" collapsed="false">
      <c r="A1019" s="1"/>
      <c r="B1019" s="2"/>
      <c r="C1019" s="2"/>
      <c r="D1019" s="2"/>
      <c r="G1019" s="63"/>
      <c r="H1019" s="63"/>
    </row>
    <row r="1020" customFormat="false" ht="15.75" hidden="false" customHeight="false" outlineLevel="0" collapsed="false">
      <c r="E1020" s="3"/>
      <c r="F1020" s="3"/>
      <c r="G1020" s="63"/>
      <c r="H1020" s="63"/>
    </row>
    <row r="1021" customFormat="false" ht="15.75" hidden="false" customHeight="false" outlineLevel="0" collapsed="false">
      <c r="E1021" s="3"/>
      <c r="F1021" s="3"/>
      <c r="G1021" s="55"/>
      <c r="H1021" s="55"/>
    </row>
    <row r="1022" customFormat="false" ht="15.75" hidden="false" customHeight="false" outlineLevel="0" collapsed="false">
      <c r="E1022" s="3"/>
      <c r="F1022" s="3"/>
      <c r="G1022" s="55"/>
      <c r="H1022" s="55"/>
    </row>
  </sheetData>
  <autoFilter ref="A8:L1018"/>
  <mergeCells count="14">
    <mergeCell ref="H1:I1"/>
    <mergeCell ref="G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15:F1015"/>
    <mergeCell ref="H1017:I1017"/>
  </mergeCells>
  <printOptions headings="false" gridLines="tru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pane xSplit="0" ySplit="9" topLeftCell="A957" activePane="bottomLeft" state="frozen"/>
      <selection pane="topLeft" activeCell="A1" activeCellId="0" sqref="A1"/>
      <selection pane="bottomLeft" activeCell="C962" activeCellId="0" sqref="C96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3.99"/>
    <col collapsed="false" customWidth="true" hidden="false" outlineLevel="0" max="2" min="2" style="64" width="5.28"/>
    <col collapsed="false" customWidth="true" hidden="false" outlineLevel="0" max="3" min="3" style="64" width="7.7"/>
    <col collapsed="false" customWidth="true" hidden="false" outlineLevel="0" max="4" min="4" style="64" width="19.56"/>
    <col collapsed="false" customWidth="true" hidden="false" outlineLevel="0" max="5" min="5" style="64" width="7.56"/>
    <col collapsed="false" customWidth="true" hidden="false" outlineLevel="0" max="8" min="6" style="64" width="12.7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65"/>
      <c r="F1" s="66"/>
      <c r="G1" s="67" t="s">
        <v>642</v>
      </c>
      <c r="H1" s="67"/>
    </row>
    <row r="2" customFormat="false" ht="15.75" hidden="false" customHeight="true" outlineLevel="0" collapsed="false">
      <c r="A2" s="65"/>
      <c r="F2" s="68" t="s">
        <v>1</v>
      </c>
      <c r="G2" s="68"/>
      <c r="H2" s="68"/>
    </row>
    <row r="3" customFormat="false" ht="15.75" hidden="false" customHeight="true" outlineLevel="0" collapsed="false">
      <c r="A3" s="65"/>
      <c r="C3" s="69"/>
      <c r="F3" s="68" t="s">
        <v>2</v>
      </c>
      <c r="G3" s="68"/>
      <c r="H3" s="68"/>
    </row>
    <row r="4" customFormat="false" ht="15.75" hidden="false" customHeight="false" outlineLevel="0" collapsed="false">
      <c r="A4" s="70"/>
      <c r="F4" s="71" t="str">
        <f aca="false">'Ведомственная структура'!G4</f>
        <v>от 14.09.2021 года  № 76/574</v>
      </c>
      <c r="G4" s="71"/>
      <c r="H4" s="71"/>
    </row>
    <row r="5" customFormat="false" ht="15.75" hidden="false" customHeight="false" outlineLevel="0" collapsed="false">
      <c r="A5" s="72" t="s">
        <v>643</v>
      </c>
      <c r="B5" s="72"/>
      <c r="C5" s="72"/>
      <c r="D5" s="72"/>
      <c r="E5" s="72"/>
      <c r="F5" s="72"/>
      <c r="G5" s="72"/>
      <c r="H5" s="72"/>
    </row>
    <row r="6" customFormat="false" ht="15.75" hidden="false" customHeight="true" outlineLevel="0" collapsed="false">
      <c r="A6" s="73" t="s">
        <v>644</v>
      </c>
      <c r="B6" s="73"/>
      <c r="C6" s="73"/>
      <c r="D6" s="73"/>
      <c r="E6" s="73"/>
      <c r="F6" s="73"/>
      <c r="G6" s="73"/>
      <c r="H6" s="73"/>
    </row>
    <row r="7" customFormat="false" ht="15.75" hidden="false" customHeight="false" outlineLevel="0" collapsed="false">
      <c r="A7" s="74"/>
      <c r="B7" s="74"/>
      <c r="C7" s="74"/>
      <c r="D7" s="74"/>
      <c r="E7" s="74"/>
      <c r="H7" s="75" t="s">
        <v>5</v>
      </c>
    </row>
    <row r="8" customFormat="false" ht="47.25" hidden="false" customHeight="false" outlineLevel="0" collapsed="false">
      <c r="A8" s="76" t="s">
        <v>645</v>
      </c>
      <c r="B8" s="77" t="s">
        <v>8</v>
      </c>
      <c r="C8" s="77" t="s">
        <v>646</v>
      </c>
      <c r="D8" s="77" t="s">
        <v>10</v>
      </c>
      <c r="E8" s="77" t="s">
        <v>11</v>
      </c>
      <c r="F8" s="78" t="s">
        <v>647</v>
      </c>
      <c r="G8" s="78" t="s">
        <v>648</v>
      </c>
      <c r="H8" s="78" t="s">
        <v>649</v>
      </c>
    </row>
    <row r="9" customFormat="false" ht="15" hidden="false" customHeight="false" outlineLevel="0" collapsed="false">
      <c r="A9" s="79" t="n">
        <v>1</v>
      </c>
      <c r="B9" s="80" t="s">
        <v>650</v>
      </c>
      <c r="C9" s="80" t="s">
        <v>651</v>
      </c>
      <c r="D9" s="80" t="s">
        <v>652</v>
      </c>
      <c r="E9" s="80" t="s">
        <v>653</v>
      </c>
      <c r="F9" s="80" t="s">
        <v>15</v>
      </c>
      <c r="G9" s="80" t="s">
        <v>654</v>
      </c>
      <c r="H9" s="80" t="s">
        <v>655</v>
      </c>
    </row>
    <row r="10" customFormat="false" ht="19.5" hidden="false" customHeight="true" outlineLevel="0" collapsed="false">
      <c r="A10" s="81" t="s">
        <v>18</v>
      </c>
      <c r="B10" s="82" t="s">
        <v>19</v>
      </c>
      <c r="C10" s="82"/>
      <c r="D10" s="82"/>
      <c r="E10" s="82"/>
      <c r="F10" s="83" t="n">
        <f aca="false">SUM(F27+F51+F149+F189+F195+F11+F184+F143)</f>
        <v>98693</v>
      </c>
      <c r="G10" s="83" t="n">
        <f aca="false">SUM(G27+G51+G149+G189+G195+G11+G184)</f>
        <v>71823.9</v>
      </c>
      <c r="H10" s="83" t="n">
        <f aca="false">SUM(H27+H51+H149+H189+H195+H11+H184)</f>
        <v>56343.3</v>
      </c>
    </row>
    <row r="11" customFormat="false" ht="36.75" hidden="false" customHeight="true" outlineLevel="0" collapsed="false">
      <c r="A11" s="51" t="s">
        <v>20</v>
      </c>
      <c r="B11" s="77" t="s">
        <v>19</v>
      </c>
      <c r="C11" s="77" t="s">
        <v>21</v>
      </c>
      <c r="D11" s="77"/>
      <c r="E11" s="77"/>
      <c r="F11" s="84" t="n">
        <f aca="false">SUM(F17+F22+F12)</f>
        <v>2090.2</v>
      </c>
      <c r="G11" s="84" t="n">
        <f aca="false">SUM(G17+G22)</f>
        <v>1020</v>
      </c>
      <c r="H11" s="84" t="n">
        <f aca="false">SUM(H17+H22)</f>
        <v>1057</v>
      </c>
    </row>
    <row r="12" customFormat="false" ht="16.5" hidden="false" customHeight="true" outlineLevel="0" collapsed="false">
      <c r="A12" s="33" t="s">
        <v>22</v>
      </c>
      <c r="B12" s="22" t="s">
        <v>19</v>
      </c>
      <c r="C12" s="22" t="s">
        <v>21</v>
      </c>
      <c r="D12" s="34" t="s">
        <v>23</v>
      </c>
      <c r="E12" s="34"/>
      <c r="F12" s="84" t="n">
        <f aca="false">F13</f>
        <v>430</v>
      </c>
      <c r="G12" s="84"/>
      <c r="H12" s="84"/>
    </row>
    <row r="13" customFormat="false" ht="19.5" hidden="false" customHeight="true" outlineLevel="0" collapsed="false">
      <c r="A13" s="33" t="s">
        <v>24</v>
      </c>
      <c r="B13" s="22" t="s">
        <v>19</v>
      </c>
      <c r="C13" s="22" t="s">
        <v>21</v>
      </c>
      <c r="D13" s="34" t="s">
        <v>25</v>
      </c>
      <c r="E13" s="34"/>
      <c r="F13" s="84" t="n">
        <f aca="false">F14</f>
        <v>430</v>
      </c>
      <c r="G13" s="84"/>
      <c r="H13" s="84"/>
    </row>
    <row r="14" customFormat="false" ht="32.25" hidden="false" customHeight="true" outlineLevel="0" collapsed="false">
      <c r="A14" s="33" t="s">
        <v>26</v>
      </c>
      <c r="B14" s="22" t="s">
        <v>19</v>
      </c>
      <c r="C14" s="22" t="s">
        <v>21</v>
      </c>
      <c r="D14" s="36" t="s">
        <v>27</v>
      </c>
      <c r="E14" s="34"/>
      <c r="F14" s="84" t="n">
        <f aca="false">F15</f>
        <v>430</v>
      </c>
      <c r="G14" s="84"/>
      <c r="H14" s="84"/>
    </row>
    <row r="15" customFormat="false" ht="47.25" hidden="false" customHeight="false" outlineLevel="0" collapsed="false">
      <c r="A15" s="37" t="s">
        <v>28</v>
      </c>
      <c r="B15" s="22" t="s">
        <v>19</v>
      </c>
      <c r="C15" s="22" t="s">
        <v>21</v>
      </c>
      <c r="D15" s="36" t="s">
        <v>27</v>
      </c>
      <c r="E15" s="34" t="s">
        <v>29</v>
      </c>
      <c r="F15" s="84" t="n">
        <f aca="false">F16</f>
        <v>430</v>
      </c>
      <c r="G15" s="84"/>
      <c r="H15" s="84"/>
    </row>
    <row r="16" customFormat="false" ht="15.75" hidden="false" customHeight="false" outlineLevel="0" collapsed="false">
      <c r="A16" s="37" t="s">
        <v>30</v>
      </c>
      <c r="B16" s="22" t="s">
        <v>19</v>
      </c>
      <c r="C16" s="22" t="s">
        <v>21</v>
      </c>
      <c r="D16" s="38" t="s">
        <v>27</v>
      </c>
      <c r="E16" s="34" t="s">
        <v>31</v>
      </c>
      <c r="F16" s="84" t="n">
        <f aca="false">'Ведомственная структура'!G18</f>
        <v>430</v>
      </c>
      <c r="G16" s="84"/>
      <c r="H16" s="84"/>
    </row>
    <row r="17" customFormat="false" ht="15.75" hidden="false" customHeight="false" outlineLevel="0" collapsed="false">
      <c r="A17" s="51" t="s">
        <v>32</v>
      </c>
      <c r="B17" s="77" t="s">
        <v>19</v>
      </c>
      <c r="C17" s="77" t="s">
        <v>21</v>
      </c>
      <c r="D17" s="77" t="s">
        <v>33</v>
      </c>
      <c r="E17" s="77"/>
      <c r="F17" s="84" t="n">
        <f aca="false">SUM(F18)</f>
        <v>1610.2</v>
      </c>
      <c r="G17" s="84" t="n">
        <f aca="false">SUM(G18)</f>
        <v>970</v>
      </c>
      <c r="H17" s="84" t="n">
        <f aca="false">SUM(H18)</f>
        <v>1007</v>
      </c>
    </row>
    <row r="18" customFormat="false" ht="15.75" hidden="false" customHeight="false" outlineLevel="0" collapsed="false">
      <c r="A18" s="51" t="s">
        <v>34</v>
      </c>
      <c r="B18" s="77" t="s">
        <v>19</v>
      </c>
      <c r="C18" s="77" t="s">
        <v>21</v>
      </c>
      <c r="D18" s="77" t="s">
        <v>35</v>
      </c>
      <c r="E18" s="77"/>
      <c r="F18" s="84" t="n">
        <f aca="false">SUM(F19)</f>
        <v>1610.2</v>
      </c>
      <c r="G18" s="84" t="n">
        <f aca="false">SUM(G19)</f>
        <v>970</v>
      </c>
      <c r="H18" s="84" t="n">
        <f aca="false">SUM(H19)</f>
        <v>1007</v>
      </c>
    </row>
    <row r="19" customFormat="false" ht="15.75" hidden="false" customHeight="false" outlineLevel="0" collapsed="false">
      <c r="A19" s="51" t="s">
        <v>36</v>
      </c>
      <c r="B19" s="77" t="s">
        <v>19</v>
      </c>
      <c r="C19" s="77" t="s">
        <v>21</v>
      </c>
      <c r="D19" s="85" t="s">
        <v>37</v>
      </c>
      <c r="E19" s="77"/>
      <c r="F19" s="84" t="n">
        <f aca="false">SUM(F20)</f>
        <v>1610.2</v>
      </c>
      <c r="G19" s="84" t="n">
        <f aca="false">SUM(G20)</f>
        <v>970</v>
      </c>
      <c r="H19" s="84" t="n">
        <f aca="false">SUM(H20)</f>
        <v>1007</v>
      </c>
    </row>
    <row r="20" customFormat="false" ht="47.25" hidden="false" customHeight="false" outlineLevel="0" collapsed="false">
      <c r="A20" s="51" t="s">
        <v>28</v>
      </c>
      <c r="B20" s="77" t="s">
        <v>19</v>
      </c>
      <c r="C20" s="77" t="s">
        <v>21</v>
      </c>
      <c r="D20" s="85" t="s">
        <v>37</v>
      </c>
      <c r="E20" s="77" t="s">
        <v>29</v>
      </c>
      <c r="F20" s="84" t="n">
        <f aca="false">SUM(F21)</f>
        <v>1610.2</v>
      </c>
      <c r="G20" s="84" t="n">
        <f aca="false">SUM(G21)</f>
        <v>970</v>
      </c>
      <c r="H20" s="84" t="n">
        <f aca="false">SUM(H21)</f>
        <v>1007</v>
      </c>
    </row>
    <row r="21" customFormat="false" ht="15.75" hidden="false" customHeight="false" outlineLevel="0" collapsed="false">
      <c r="A21" s="51" t="s">
        <v>30</v>
      </c>
      <c r="B21" s="77" t="s">
        <v>19</v>
      </c>
      <c r="C21" s="77" t="s">
        <v>21</v>
      </c>
      <c r="D21" s="85" t="s">
        <v>37</v>
      </c>
      <c r="E21" s="77" t="s">
        <v>31</v>
      </c>
      <c r="F21" s="84" t="n">
        <f aca="false">SUM('Ведомственная структура'!G23)</f>
        <v>1610.2</v>
      </c>
      <c r="G21" s="84" t="n">
        <f aca="false">SUM('Ведомственная структура'!H23)</f>
        <v>970</v>
      </c>
      <c r="H21" s="84" t="n">
        <f aca="false">SUM('Ведомственная структура'!I23)</f>
        <v>1007</v>
      </c>
    </row>
    <row r="22" customFormat="false" ht="31.5" hidden="false" customHeight="false" outlineLevel="0" collapsed="false">
      <c r="A22" s="37" t="s">
        <v>38</v>
      </c>
      <c r="B22" s="22" t="s">
        <v>19</v>
      </c>
      <c r="C22" s="22" t="s">
        <v>21</v>
      </c>
      <c r="D22" s="22" t="s">
        <v>39</v>
      </c>
      <c r="E22" s="22"/>
      <c r="F22" s="84" t="n">
        <f aca="false">F23</f>
        <v>50</v>
      </c>
      <c r="G22" s="84" t="n">
        <f aca="false">G23</f>
        <v>50</v>
      </c>
      <c r="H22" s="84" t="n">
        <f aca="false">H23</f>
        <v>50</v>
      </c>
    </row>
    <row r="23" customFormat="false" ht="63" hidden="false" customHeight="false" outlineLevel="0" collapsed="false">
      <c r="A23" s="37" t="s">
        <v>40</v>
      </c>
      <c r="B23" s="22" t="s">
        <v>19</v>
      </c>
      <c r="C23" s="22" t="s">
        <v>21</v>
      </c>
      <c r="D23" s="22" t="s">
        <v>41</v>
      </c>
      <c r="E23" s="22"/>
      <c r="F23" s="84" t="n">
        <f aca="false">F24</f>
        <v>50</v>
      </c>
      <c r="G23" s="84" t="n">
        <f aca="false">G24</f>
        <v>50</v>
      </c>
      <c r="H23" s="84" t="n">
        <f aca="false">H24</f>
        <v>50</v>
      </c>
    </row>
    <row r="24" customFormat="false" ht="15.75" hidden="false" customHeight="false" outlineLevel="0" collapsed="false">
      <c r="A24" s="37" t="s">
        <v>42</v>
      </c>
      <c r="B24" s="22" t="s">
        <v>19</v>
      </c>
      <c r="C24" s="22" t="s">
        <v>21</v>
      </c>
      <c r="D24" s="34" t="s">
        <v>43</v>
      </c>
      <c r="E24" s="34"/>
      <c r="F24" s="84" t="n">
        <f aca="false">F25</f>
        <v>50</v>
      </c>
      <c r="G24" s="84" t="n">
        <f aca="false">G25</f>
        <v>50</v>
      </c>
      <c r="H24" s="84" t="n">
        <f aca="false">H25</f>
        <v>50</v>
      </c>
    </row>
    <row r="25" customFormat="false" ht="47.25" hidden="false" customHeight="false" outlineLevel="0" collapsed="false">
      <c r="A25" s="37" t="s">
        <v>28</v>
      </c>
      <c r="B25" s="22" t="s">
        <v>19</v>
      </c>
      <c r="C25" s="22" t="s">
        <v>21</v>
      </c>
      <c r="D25" s="34" t="s">
        <v>43</v>
      </c>
      <c r="E25" s="34" t="s">
        <v>29</v>
      </c>
      <c r="F25" s="84" t="n">
        <f aca="false">F26</f>
        <v>50</v>
      </c>
      <c r="G25" s="84" t="n">
        <f aca="false">G26</f>
        <v>50</v>
      </c>
      <c r="H25" s="84" t="n">
        <f aca="false">H26</f>
        <v>50</v>
      </c>
    </row>
    <row r="26" customFormat="false" ht="15.75" hidden="false" customHeight="false" outlineLevel="0" collapsed="false">
      <c r="A26" s="37" t="s">
        <v>30</v>
      </c>
      <c r="B26" s="22" t="s">
        <v>19</v>
      </c>
      <c r="C26" s="22" t="s">
        <v>21</v>
      </c>
      <c r="D26" s="34" t="s">
        <v>43</v>
      </c>
      <c r="E26" s="34" t="s">
        <v>31</v>
      </c>
      <c r="F26" s="84" t="n">
        <f aca="false">'Ведомственная структура'!G28</f>
        <v>50</v>
      </c>
      <c r="G26" s="84" t="n">
        <f aca="false">'Ведомственная структура'!H28</f>
        <v>50</v>
      </c>
      <c r="H26" s="84" t="n">
        <f aca="false">'Ведомственная структура'!I28</f>
        <v>50</v>
      </c>
    </row>
    <row r="27" customFormat="false" ht="47.25" hidden="false" customHeight="false" outlineLevel="0" collapsed="false">
      <c r="A27" s="51" t="s">
        <v>409</v>
      </c>
      <c r="B27" s="77" t="s">
        <v>19</v>
      </c>
      <c r="C27" s="77" t="s">
        <v>221</v>
      </c>
      <c r="D27" s="77"/>
      <c r="E27" s="77"/>
      <c r="F27" s="84" t="n">
        <f aca="false">SUM(F28+F38)</f>
        <v>3994.8</v>
      </c>
      <c r="G27" s="84" t="n">
        <f aca="false">SUM(G28+G38)</f>
        <v>2387</v>
      </c>
      <c r="H27" s="84" t="n">
        <f aca="false">SUM(H28+H38)</f>
        <v>2491</v>
      </c>
    </row>
    <row r="28" customFormat="false" ht="15.75" hidden="false" customHeight="false" outlineLevel="0" collapsed="false">
      <c r="A28" s="51" t="s">
        <v>32</v>
      </c>
      <c r="B28" s="77" t="s">
        <v>19</v>
      </c>
      <c r="C28" s="77" t="s">
        <v>221</v>
      </c>
      <c r="D28" s="77" t="s">
        <v>33</v>
      </c>
      <c r="E28" s="77"/>
      <c r="F28" s="84" t="n">
        <f aca="false">SUM(F29)</f>
        <v>3509.8</v>
      </c>
      <c r="G28" s="84" t="n">
        <f aca="false">SUM(G29)</f>
        <v>1884</v>
      </c>
      <c r="H28" s="84" t="n">
        <f aca="false">SUM(H29)</f>
        <v>1984</v>
      </c>
    </row>
    <row r="29" customFormat="false" ht="15.75" hidden="false" customHeight="false" outlineLevel="0" collapsed="false">
      <c r="A29" s="51" t="s">
        <v>656</v>
      </c>
      <c r="B29" s="77" t="s">
        <v>19</v>
      </c>
      <c r="C29" s="77" t="s">
        <v>221</v>
      </c>
      <c r="D29" s="77" t="s">
        <v>411</v>
      </c>
      <c r="E29" s="77"/>
      <c r="F29" s="84" t="n">
        <f aca="false">SUM(F30)</f>
        <v>3509.8</v>
      </c>
      <c r="G29" s="84" t="n">
        <f aca="false">SUM(G30)</f>
        <v>1884</v>
      </c>
      <c r="H29" s="84" t="n">
        <f aca="false">SUM(H30)</f>
        <v>1984</v>
      </c>
    </row>
    <row r="30" customFormat="false" ht="15.75" hidden="false" customHeight="false" outlineLevel="0" collapsed="false">
      <c r="A30" s="51" t="s">
        <v>71</v>
      </c>
      <c r="B30" s="77" t="s">
        <v>19</v>
      </c>
      <c r="C30" s="77" t="s">
        <v>221</v>
      </c>
      <c r="D30" s="77" t="s">
        <v>412</v>
      </c>
      <c r="E30" s="77"/>
      <c r="F30" s="84" t="n">
        <f aca="false">SUM(F31)</f>
        <v>3509.8</v>
      </c>
      <c r="G30" s="84" t="n">
        <f aca="false">SUM(G31)</f>
        <v>1884</v>
      </c>
      <c r="H30" s="84" t="n">
        <f aca="false">SUM(H31)</f>
        <v>1984</v>
      </c>
    </row>
    <row r="31" customFormat="false" ht="31.5" hidden="false" customHeight="false" outlineLevel="0" collapsed="false">
      <c r="A31" s="51" t="s">
        <v>657</v>
      </c>
      <c r="B31" s="77" t="s">
        <v>19</v>
      </c>
      <c r="C31" s="77" t="s">
        <v>221</v>
      </c>
      <c r="D31" s="77" t="s">
        <v>414</v>
      </c>
      <c r="E31" s="77"/>
      <c r="F31" s="84" t="n">
        <f aca="false">SUM(F32+F34+F36)</f>
        <v>3509.8</v>
      </c>
      <c r="G31" s="84" t="n">
        <f aca="false">SUM(G32+G34+G36)</f>
        <v>1884</v>
      </c>
      <c r="H31" s="84" t="n">
        <f aca="false">SUM(H32+H34+H36)</f>
        <v>1984</v>
      </c>
    </row>
    <row r="32" customFormat="false" ht="47.25" hidden="false" customHeight="false" outlineLevel="0" collapsed="false">
      <c r="A32" s="51" t="s">
        <v>658</v>
      </c>
      <c r="B32" s="77" t="s">
        <v>19</v>
      </c>
      <c r="C32" s="77" t="s">
        <v>221</v>
      </c>
      <c r="D32" s="77" t="s">
        <v>414</v>
      </c>
      <c r="E32" s="77" t="s">
        <v>29</v>
      </c>
      <c r="F32" s="84" t="n">
        <f aca="false">SUM(F33)</f>
        <v>3322.3</v>
      </c>
      <c r="G32" s="84" t="n">
        <f aca="false">SUM(G33)</f>
        <v>1700</v>
      </c>
      <c r="H32" s="84" t="n">
        <f aca="false">SUM(H33)</f>
        <v>1800</v>
      </c>
    </row>
    <row r="33" customFormat="false" ht="15.75" hidden="false" customHeight="false" outlineLevel="0" collapsed="false">
      <c r="A33" s="51" t="s">
        <v>358</v>
      </c>
      <c r="B33" s="77" t="s">
        <v>19</v>
      </c>
      <c r="C33" s="77" t="s">
        <v>221</v>
      </c>
      <c r="D33" s="77" t="s">
        <v>414</v>
      </c>
      <c r="E33" s="77" t="s">
        <v>31</v>
      </c>
      <c r="F33" s="84" t="n">
        <f aca="false">'Ведомственная структура'!G484</f>
        <v>3322.3</v>
      </c>
      <c r="G33" s="84" t="n">
        <f aca="false">'Ведомственная структура'!H484</f>
        <v>1700</v>
      </c>
      <c r="H33" s="84" t="n">
        <f aca="false">'Ведомственная структура'!I484</f>
        <v>1800</v>
      </c>
    </row>
    <row r="34" customFormat="false" ht="15.75" hidden="false" customHeight="false" outlineLevel="0" collapsed="false">
      <c r="A34" s="51" t="s">
        <v>659</v>
      </c>
      <c r="B34" s="77" t="s">
        <v>19</v>
      </c>
      <c r="C34" s="77" t="s">
        <v>221</v>
      </c>
      <c r="D34" s="77" t="s">
        <v>414</v>
      </c>
      <c r="E34" s="77" t="s">
        <v>52</v>
      </c>
      <c r="F34" s="84" t="n">
        <f aca="false">SUM(F35)</f>
        <v>184</v>
      </c>
      <c r="G34" s="84" t="n">
        <f aca="false">SUM(G35)</f>
        <v>184</v>
      </c>
      <c r="H34" s="84" t="n">
        <f aca="false">SUM(H35)</f>
        <v>184</v>
      </c>
    </row>
    <row r="35" customFormat="false" ht="31.5" hidden="false" customHeight="false" outlineLevel="0" collapsed="false">
      <c r="A35" s="51" t="s">
        <v>660</v>
      </c>
      <c r="B35" s="77" t="s">
        <v>19</v>
      </c>
      <c r="C35" s="77" t="s">
        <v>221</v>
      </c>
      <c r="D35" s="77" t="s">
        <v>414</v>
      </c>
      <c r="E35" s="77" t="s">
        <v>54</v>
      </c>
      <c r="F35" s="84" t="n">
        <f aca="false">'Ведомственная структура'!G486</f>
        <v>184</v>
      </c>
      <c r="G35" s="84" t="n">
        <f aca="false">'Ведомственная структура'!H486</f>
        <v>184</v>
      </c>
      <c r="H35" s="84" t="n">
        <f aca="false">'Ведомственная структура'!I486</f>
        <v>184</v>
      </c>
    </row>
    <row r="36" customFormat="false" ht="15.75" hidden="false" customHeight="false" outlineLevel="0" collapsed="false">
      <c r="A36" s="51" t="s">
        <v>75</v>
      </c>
      <c r="B36" s="77" t="s">
        <v>19</v>
      </c>
      <c r="C36" s="77" t="s">
        <v>221</v>
      </c>
      <c r="D36" s="77" t="s">
        <v>414</v>
      </c>
      <c r="E36" s="77" t="s">
        <v>76</v>
      </c>
      <c r="F36" s="84" t="n">
        <f aca="false">F37</f>
        <v>3.5</v>
      </c>
      <c r="G36" s="84" t="n">
        <f aca="false">G37</f>
        <v>0</v>
      </c>
      <c r="H36" s="84" t="n">
        <f aca="false">H37</f>
        <v>0</v>
      </c>
    </row>
    <row r="37" customFormat="false" ht="15.75" hidden="false" customHeight="false" outlineLevel="0" collapsed="false">
      <c r="A37" s="51" t="s">
        <v>77</v>
      </c>
      <c r="B37" s="77" t="s">
        <v>19</v>
      </c>
      <c r="C37" s="77" t="s">
        <v>221</v>
      </c>
      <c r="D37" s="77" t="s">
        <v>414</v>
      </c>
      <c r="E37" s="77" t="s">
        <v>78</v>
      </c>
      <c r="F37" s="84" t="n">
        <f aca="false">'Ведомственная структура'!G488</f>
        <v>3.5</v>
      </c>
      <c r="G37" s="84" t="n">
        <f aca="false">'Ведомственная структура'!H488</f>
        <v>0</v>
      </c>
      <c r="H37" s="84" t="n">
        <f aca="false">'Ведомственная структура'!I488</f>
        <v>0</v>
      </c>
    </row>
    <row r="38" customFormat="false" ht="15.75" hidden="false" customHeight="false" outlineLevel="0" collapsed="false">
      <c r="A38" s="37" t="s">
        <v>93</v>
      </c>
      <c r="B38" s="77" t="s">
        <v>19</v>
      </c>
      <c r="C38" s="77" t="s">
        <v>221</v>
      </c>
      <c r="D38" s="77" t="s">
        <v>94</v>
      </c>
      <c r="E38" s="82"/>
      <c r="F38" s="84" t="n">
        <f aca="false">SUM(F39+F43+F47)</f>
        <v>485</v>
      </c>
      <c r="G38" s="84" t="n">
        <f aca="false">SUM(G39+G43+G47)</f>
        <v>503</v>
      </c>
      <c r="H38" s="84" t="n">
        <f aca="false">SUM(H39+H43+H47)</f>
        <v>507</v>
      </c>
    </row>
    <row r="39" customFormat="false" ht="47.25" hidden="false" customHeight="false" outlineLevel="0" collapsed="false">
      <c r="A39" s="44" t="s">
        <v>95</v>
      </c>
      <c r="B39" s="77" t="s">
        <v>19</v>
      </c>
      <c r="C39" s="77" t="s">
        <v>221</v>
      </c>
      <c r="D39" s="77" t="s">
        <v>96</v>
      </c>
      <c r="E39" s="77"/>
      <c r="F39" s="84" t="n">
        <f aca="false">SUM(F40)</f>
        <v>67</v>
      </c>
      <c r="G39" s="84" t="n">
        <f aca="false">SUM(G40)</f>
        <v>63</v>
      </c>
      <c r="H39" s="84" t="n">
        <f aca="false">SUM(H40)</f>
        <v>67</v>
      </c>
    </row>
    <row r="40" customFormat="false" ht="15.75" hidden="false" customHeight="false" outlineLevel="0" collapsed="false">
      <c r="A40" s="51" t="s">
        <v>42</v>
      </c>
      <c r="B40" s="77" t="s">
        <v>19</v>
      </c>
      <c r="C40" s="77" t="s">
        <v>221</v>
      </c>
      <c r="D40" s="77" t="s">
        <v>97</v>
      </c>
      <c r="E40" s="77"/>
      <c r="F40" s="84" t="n">
        <f aca="false">SUM(F41)</f>
        <v>67</v>
      </c>
      <c r="G40" s="84" t="n">
        <f aca="false">SUM(G41)</f>
        <v>63</v>
      </c>
      <c r="H40" s="84" t="n">
        <f aca="false">SUM(H41)</f>
        <v>67</v>
      </c>
    </row>
    <row r="41" customFormat="false" ht="15.75" hidden="false" customHeight="false" outlineLevel="0" collapsed="false">
      <c r="A41" s="51" t="s">
        <v>51</v>
      </c>
      <c r="B41" s="77" t="s">
        <v>19</v>
      </c>
      <c r="C41" s="77" t="s">
        <v>221</v>
      </c>
      <c r="D41" s="77" t="s">
        <v>97</v>
      </c>
      <c r="E41" s="77" t="s">
        <v>52</v>
      </c>
      <c r="F41" s="84" t="n">
        <f aca="false">SUM(F42)</f>
        <v>67</v>
      </c>
      <c r="G41" s="84" t="n">
        <f aca="false">SUM(G42)</f>
        <v>63</v>
      </c>
      <c r="H41" s="84" t="n">
        <f aca="false">SUM(H42)</f>
        <v>67</v>
      </c>
    </row>
    <row r="42" customFormat="false" ht="31.5" hidden="false" customHeight="false" outlineLevel="0" collapsed="false">
      <c r="A42" s="51" t="s">
        <v>53</v>
      </c>
      <c r="B42" s="77" t="s">
        <v>19</v>
      </c>
      <c r="C42" s="77" t="s">
        <v>221</v>
      </c>
      <c r="D42" s="77" t="s">
        <v>97</v>
      </c>
      <c r="E42" s="77" t="s">
        <v>54</v>
      </c>
      <c r="F42" s="84" t="n">
        <f aca="false">'Ведомственная структура'!G493</f>
        <v>67</v>
      </c>
      <c r="G42" s="84" t="n">
        <f aca="false">'Ведомственная структура'!H493</f>
        <v>63</v>
      </c>
      <c r="H42" s="84" t="n">
        <f aca="false">'Ведомственная структура'!I493</f>
        <v>67</v>
      </c>
    </row>
    <row r="43" customFormat="false" ht="31.5" hidden="false" customHeight="false" outlineLevel="0" collapsed="false">
      <c r="A43" s="86" t="s">
        <v>661</v>
      </c>
      <c r="B43" s="77" t="s">
        <v>19</v>
      </c>
      <c r="C43" s="77" t="s">
        <v>221</v>
      </c>
      <c r="D43" s="77" t="s">
        <v>105</v>
      </c>
      <c r="E43" s="77"/>
      <c r="F43" s="84" t="n">
        <f aca="false">SUM(F44)</f>
        <v>68</v>
      </c>
      <c r="G43" s="84" t="n">
        <f aca="false">SUM(G44)</f>
        <v>90</v>
      </c>
      <c r="H43" s="84" t="n">
        <f aca="false">SUM(H44)</f>
        <v>90</v>
      </c>
    </row>
    <row r="44" customFormat="false" ht="15.75" hidden="false" customHeight="false" outlineLevel="0" collapsed="false">
      <c r="A44" s="51" t="s">
        <v>42</v>
      </c>
      <c r="B44" s="77" t="s">
        <v>19</v>
      </c>
      <c r="C44" s="77" t="s">
        <v>221</v>
      </c>
      <c r="D44" s="22" t="s">
        <v>106</v>
      </c>
      <c r="E44" s="77"/>
      <c r="F44" s="84" t="n">
        <f aca="false">SUM(F45)</f>
        <v>68</v>
      </c>
      <c r="G44" s="84" t="n">
        <f aca="false">SUM(G45)</f>
        <v>90</v>
      </c>
      <c r="H44" s="84" t="n">
        <f aca="false">SUM(H45)</f>
        <v>90</v>
      </c>
    </row>
    <row r="45" customFormat="false" ht="15.75" hidden="false" customHeight="false" outlineLevel="0" collapsed="false">
      <c r="A45" s="51" t="s">
        <v>51</v>
      </c>
      <c r="B45" s="77" t="s">
        <v>19</v>
      </c>
      <c r="C45" s="77" t="s">
        <v>221</v>
      </c>
      <c r="D45" s="22" t="s">
        <v>106</v>
      </c>
      <c r="E45" s="77" t="s">
        <v>52</v>
      </c>
      <c r="F45" s="84" t="n">
        <f aca="false">SUM(F46)</f>
        <v>68</v>
      </c>
      <c r="G45" s="84" t="n">
        <f aca="false">SUM(G46)</f>
        <v>90</v>
      </c>
      <c r="H45" s="84" t="n">
        <f aca="false">SUM(H46)</f>
        <v>90</v>
      </c>
    </row>
    <row r="46" customFormat="false" ht="31.5" hidden="false" customHeight="false" outlineLevel="0" collapsed="false">
      <c r="A46" s="51" t="s">
        <v>53</v>
      </c>
      <c r="B46" s="77" t="s">
        <v>19</v>
      </c>
      <c r="C46" s="77" t="s">
        <v>221</v>
      </c>
      <c r="D46" s="22" t="s">
        <v>106</v>
      </c>
      <c r="E46" s="77" t="s">
        <v>54</v>
      </c>
      <c r="F46" s="84" t="n">
        <f aca="false">'Ведомственная структура'!G497</f>
        <v>68</v>
      </c>
      <c r="G46" s="84" t="n">
        <f aca="false">'Ведомственная структура'!H497</f>
        <v>90</v>
      </c>
      <c r="H46" s="84" t="n">
        <f aca="false">'Ведомственная структура'!I497</f>
        <v>90</v>
      </c>
    </row>
    <row r="47" customFormat="false" ht="31.5" hidden="false" customHeight="false" outlineLevel="0" collapsed="false">
      <c r="A47" s="37" t="s">
        <v>107</v>
      </c>
      <c r="B47" s="22" t="s">
        <v>19</v>
      </c>
      <c r="C47" s="22" t="s">
        <v>221</v>
      </c>
      <c r="D47" s="22" t="s">
        <v>108</v>
      </c>
      <c r="E47" s="22"/>
      <c r="F47" s="84" t="n">
        <f aca="false">F48</f>
        <v>350</v>
      </c>
      <c r="G47" s="84" t="n">
        <f aca="false">G48</f>
        <v>350</v>
      </c>
      <c r="H47" s="84" t="n">
        <f aca="false">H48</f>
        <v>350</v>
      </c>
    </row>
    <row r="48" customFormat="false" ht="15.75" hidden="false" customHeight="false" outlineLevel="0" collapsed="false">
      <c r="A48" s="37" t="s">
        <v>42</v>
      </c>
      <c r="B48" s="22" t="s">
        <v>19</v>
      </c>
      <c r="C48" s="22" t="s">
        <v>221</v>
      </c>
      <c r="D48" s="22" t="s">
        <v>109</v>
      </c>
      <c r="E48" s="22"/>
      <c r="F48" s="84" t="n">
        <f aca="false">F49</f>
        <v>350</v>
      </c>
      <c r="G48" s="84" t="n">
        <f aca="false">G49</f>
        <v>350</v>
      </c>
      <c r="H48" s="84" t="n">
        <f aca="false">H49</f>
        <v>350</v>
      </c>
    </row>
    <row r="49" customFormat="false" ht="15.75" hidden="false" customHeight="false" outlineLevel="0" collapsed="false">
      <c r="A49" s="37" t="s">
        <v>51</v>
      </c>
      <c r="B49" s="22" t="s">
        <v>19</v>
      </c>
      <c r="C49" s="22" t="s">
        <v>221</v>
      </c>
      <c r="D49" s="22" t="s">
        <v>109</v>
      </c>
      <c r="E49" s="22" t="s">
        <v>52</v>
      </c>
      <c r="F49" s="84" t="n">
        <f aca="false">F50</f>
        <v>350</v>
      </c>
      <c r="G49" s="84" t="n">
        <f aca="false">G50</f>
        <v>350</v>
      </c>
      <c r="H49" s="84" t="n">
        <f aca="false">H50</f>
        <v>350</v>
      </c>
    </row>
    <row r="50" customFormat="false" ht="31.5" hidden="false" customHeight="false" outlineLevel="0" collapsed="false">
      <c r="A50" s="37" t="s">
        <v>53</v>
      </c>
      <c r="B50" s="22" t="s">
        <v>19</v>
      </c>
      <c r="C50" s="22" t="s">
        <v>221</v>
      </c>
      <c r="D50" s="22" t="s">
        <v>109</v>
      </c>
      <c r="E50" s="22" t="s">
        <v>54</v>
      </c>
      <c r="F50" s="84" t="n">
        <f aca="false">'Ведомственная структура'!G501</f>
        <v>350</v>
      </c>
      <c r="G50" s="84" t="n">
        <f aca="false">'Ведомственная структура'!H501</f>
        <v>350</v>
      </c>
      <c r="H50" s="84" t="n">
        <f aca="false">'Ведомственная структура'!I501</f>
        <v>350</v>
      </c>
    </row>
    <row r="51" customFormat="false" ht="47.25" hidden="false" customHeight="false" outlineLevel="0" collapsed="false">
      <c r="A51" s="51" t="s">
        <v>44</v>
      </c>
      <c r="B51" s="77" t="s">
        <v>19</v>
      </c>
      <c r="C51" s="77" t="s">
        <v>45</v>
      </c>
      <c r="D51" s="77"/>
      <c r="E51" s="77"/>
      <c r="F51" s="84" t="n">
        <f aca="false">SUM(F52+F94+F110+F115+F122)</f>
        <v>50724.2</v>
      </c>
      <c r="G51" s="84" t="n">
        <f aca="false">SUM(G52+G94+G110+G115+G122)</f>
        <v>47376</v>
      </c>
      <c r="H51" s="84" t="n">
        <f aca="false">SUM(H52+H94+H110+H115+H122)</f>
        <v>32485.8</v>
      </c>
    </row>
    <row r="52" customFormat="false" ht="15.75" hidden="false" customHeight="false" outlineLevel="0" collapsed="false">
      <c r="A52" s="87" t="s">
        <v>22</v>
      </c>
      <c r="B52" s="77" t="s">
        <v>19</v>
      </c>
      <c r="C52" s="77" t="s">
        <v>45</v>
      </c>
      <c r="D52" s="77" t="s">
        <v>23</v>
      </c>
      <c r="E52" s="77"/>
      <c r="F52" s="84" t="n">
        <f aca="false">SUM(F53+F88+F84)</f>
        <v>8864</v>
      </c>
      <c r="G52" s="84" t="n">
        <f aca="false">SUM(G53+G88)</f>
        <v>7249.9</v>
      </c>
      <c r="H52" s="84" t="n">
        <f aca="false">SUM(H53+H88)</f>
        <v>7249.9</v>
      </c>
    </row>
    <row r="53" customFormat="false" ht="31.5" hidden="false" customHeight="false" outlineLevel="0" collapsed="false">
      <c r="A53" s="51" t="s">
        <v>47</v>
      </c>
      <c r="B53" s="77" t="s">
        <v>19</v>
      </c>
      <c r="C53" s="77" t="s">
        <v>45</v>
      </c>
      <c r="D53" s="77" t="s">
        <v>48</v>
      </c>
      <c r="E53" s="77"/>
      <c r="F53" s="84" t="n">
        <f aca="false">SUM(F54+F59+F64+F69+F79+F74)</f>
        <v>5915.5</v>
      </c>
      <c r="G53" s="84" t="n">
        <f aca="false">SUM(G54+G59+G64+G69+G79+G74)</f>
        <v>5916.1</v>
      </c>
      <c r="H53" s="84" t="n">
        <f aca="false">SUM(H54+H59+H64+H69+H79+H74)</f>
        <v>5916.1</v>
      </c>
    </row>
    <row r="54" customFormat="false" ht="31.5" hidden="false" customHeight="false" outlineLevel="0" collapsed="false">
      <c r="A54" s="51" t="s">
        <v>662</v>
      </c>
      <c r="B54" s="77" t="s">
        <v>19</v>
      </c>
      <c r="C54" s="77" t="s">
        <v>45</v>
      </c>
      <c r="D54" s="77" t="s">
        <v>50</v>
      </c>
      <c r="E54" s="77"/>
      <c r="F54" s="84" t="n">
        <f aca="false">SUM(F55+F57)</f>
        <v>328.7</v>
      </c>
      <c r="G54" s="84" t="n">
        <f aca="false">SUM(G55+G57)</f>
        <v>328.7</v>
      </c>
      <c r="H54" s="84" t="n">
        <f aca="false">SUM(H55+H57)</f>
        <v>328.7</v>
      </c>
    </row>
    <row r="55" customFormat="false" ht="47.25" hidden="false" customHeight="false" outlineLevel="0" collapsed="false">
      <c r="A55" s="51" t="s">
        <v>658</v>
      </c>
      <c r="B55" s="77" t="s">
        <v>19</v>
      </c>
      <c r="C55" s="77" t="s">
        <v>45</v>
      </c>
      <c r="D55" s="77" t="s">
        <v>50</v>
      </c>
      <c r="E55" s="77" t="s">
        <v>29</v>
      </c>
      <c r="F55" s="84" t="n">
        <f aca="false">SUM(F56)</f>
        <v>287.2</v>
      </c>
      <c r="G55" s="84" t="n">
        <f aca="false">SUM(G56)</f>
        <v>287.2</v>
      </c>
      <c r="H55" s="84" t="n">
        <f aca="false">SUM(H56)</f>
        <v>287.2</v>
      </c>
    </row>
    <row r="56" customFormat="false" ht="15.75" hidden="false" customHeight="false" outlineLevel="0" collapsed="false">
      <c r="A56" s="51" t="s">
        <v>358</v>
      </c>
      <c r="B56" s="77" t="s">
        <v>19</v>
      </c>
      <c r="C56" s="77" t="s">
        <v>45</v>
      </c>
      <c r="D56" s="77" t="s">
        <v>50</v>
      </c>
      <c r="E56" s="77" t="s">
        <v>31</v>
      </c>
      <c r="F56" s="84" t="n">
        <f aca="false">'Ведомственная структура'!G34</f>
        <v>287.2</v>
      </c>
      <c r="G56" s="84" t="n">
        <f aca="false">'Ведомственная структура'!H34</f>
        <v>287.2</v>
      </c>
      <c r="H56" s="84" t="n">
        <f aca="false">'Ведомственная структура'!I34</f>
        <v>287.2</v>
      </c>
    </row>
    <row r="57" customFormat="false" ht="15.75" hidden="false" customHeight="false" outlineLevel="0" collapsed="false">
      <c r="A57" s="51" t="s">
        <v>51</v>
      </c>
      <c r="B57" s="77" t="s">
        <v>19</v>
      </c>
      <c r="C57" s="77" t="s">
        <v>45</v>
      </c>
      <c r="D57" s="77" t="s">
        <v>50</v>
      </c>
      <c r="E57" s="77" t="s">
        <v>52</v>
      </c>
      <c r="F57" s="84" t="n">
        <f aca="false">F58</f>
        <v>41.5</v>
      </c>
      <c r="G57" s="84" t="n">
        <f aca="false">G58</f>
        <v>41.5</v>
      </c>
      <c r="H57" s="84" t="n">
        <f aca="false">H58</f>
        <v>41.5</v>
      </c>
    </row>
    <row r="58" customFormat="false" ht="31.5" hidden="false" customHeight="false" outlineLevel="0" collapsed="false">
      <c r="A58" s="51" t="s">
        <v>53</v>
      </c>
      <c r="B58" s="77" t="s">
        <v>19</v>
      </c>
      <c r="C58" s="77" t="s">
        <v>45</v>
      </c>
      <c r="D58" s="77" t="s">
        <v>50</v>
      </c>
      <c r="E58" s="77" t="s">
        <v>54</v>
      </c>
      <c r="F58" s="84" t="n">
        <f aca="false">'Ведомственная структура'!G36</f>
        <v>41.5</v>
      </c>
      <c r="G58" s="84" t="n">
        <f aca="false">'Ведомственная структура'!H36</f>
        <v>41.5</v>
      </c>
      <c r="H58" s="84" t="n">
        <f aca="false">'Ведомственная структура'!I36</f>
        <v>41.5</v>
      </c>
    </row>
    <row r="59" customFormat="false" ht="47.25" hidden="false" customHeight="false" outlineLevel="0" collapsed="false">
      <c r="A59" s="51" t="s">
        <v>55</v>
      </c>
      <c r="B59" s="77" t="s">
        <v>19</v>
      </c>
      <c r="C59" s="77" t="s">
        <v>45</v>
      </c>
      <c r="D59" s="77" t="s">
        <v>56</v>
      </c>
      <c r="E59" s="77"/>
      <c r="F59" s="84" t="n">
        <f aca="false">SUM(F60+F62)</f>
        <v>657.3</v>
      </c>
      <c r="G59" s="84" t="n">
        <f aca="false">SUM(G60+G62)</f>
        <v>657.3</v>
      </c>
      <c r="H59" s="84" t="n">
        <f aca="false">SUM(H60+H62)</f>
        <v>657.3</v>
      </c>
    </row>
    <row r="60" customFormat="false" ht="47.25" hidden="false" customHeight="false" outlineLevel="0" collapsed="false">
      <c r="A60" s="51" t="s">
        <v>658</v>
      </c>
      <c r="B60" s="77" t="s">
        <v>19</v>
      </c>
      <c r="C60" s="77" t="s">
        <v>45</v>
      </c>
      <c r="D60" s="77" t="s">
        <v>56</v>
      </c>
      <c r="E60" s="77" t="s">
        <v>29</v>
      </c>
      <c r="F60" s="84" t="n">
        <f aca="false">SUM(F61)</f>
        <v>574.2</v>
      </c>
      <c r="G60" s="84" t="n">
        <f aca="false">SUM(G61)</f>
        <v>574.2</v>
      </c>
      <c r="H60" s="84" t="n">
        <f aca="false">SUM(H61)</f>
        <v>574.2</v>
      </c>
    </row>
    <row r="61" customFormat="false" ht="15.75" hidden="false" customHeight="false" outlineLevel="0" collapsed="false">
      <c r="A61" s="51" t="s">
        <v>358</v>
      </c>
      <c r="B61" s="77" t="s">
        <v>19</v>
      </c>
      <c r="C61" s="77" t="s">
        <v>45</v>
      </c>
      <c r="D61" s="77" t="s">
        <v>56</v>
      </c>
      <c r="E61" s="77" t="s">
        <v>31</v>
      </c>
      <c r="F61" s="84" t="n">
        <f aca="false">'Ведомственная структура'!G39</f>
        <v>574.2</v>
      </c>
      <c r="G61" s="84" t="n">
        <f aca="false">'Ведомственная структура'!H39</f>
        <v>574.2</v>
      </c>
      <c r="H61" s="84" t="n">
        <f aca="false">'Ведомственная структура'!I39</f>
        <v>574.2</v>
      </c>
    </row>
    <row r="62" customFormat="false" ht="15.75" hidden="false" customHeight="false" outlineLevel="0" collapsed="false">
      <c r="A62" s="51" t="s">
        <v>51</v>
      </c>
      <c r="B62" s="77" t="s">
        <v>19</v>
      </c>
      <c r="C62" s="77" t="s">
        <v>45</v>
      </c>
      <c r="D62" s="77" t="s">
        <v>56</v>
      </c>
      <c r="E62" s="77" t="s">
        <v>52</v>
      </c>
      <c r="F62" s="84" t="n">
        <f aca="false">F63</f>
        <v>83.1</v>
      </c>
      <c r="G62" s="84" t="n">
        <f aca="false">G63</f>
        <v>83.1</v>
      </c>
      <c r="H62" s="84" t="n">
        <f aca="false">H63</f>
        <v>83.1</v>
      </c>
    </row>
    <row r="63" customFormat="false" ht="31.5" hidden="false" customHeight="false" outlineLevel="0" collapsed="false">
      <c r="A63" s="51" t="s">
        <v>53</v>
      </c>
      <c r="B63" s="77" t="s">
        <v>19</v>
      </c>
      <c r="C63" s="77" t="s">
        <v>45</v>
      </c>
      <c r="D63" s="77" t="s">
        <v>56</v>
      </c>
      <c r="E63" s="77" t="s">
        <v>54</v>
      </c>
      <c r="F63" s="84" t="n">
        <f aca="false">'Ведомственная структура'!G41</f>
        <v>83.1</v>
      </c>
      <c r="G63" s="84" t="n">
        <f aca="false">'Ведомственная структура'!H41</f>
        <v>83.1</v>
      </c>
      <c r="H63" s="84" t="n">
        <f aca="false">'Ведомственная структура'!I41</f>
        <v>83.1</v>
      </c>
    </row>
    <row r="64" customFormat="false" ht="63" hidden="false" customHeight="false" outlineLevel="0" collapsed="false">
      <c r="A64" s="51" t="s">
        <v>57</v>
      </c>
      <c r="B64" s="77" t="s">
        <v>19</v>
      </c>
      <c r="C64" s="77" t="s">
        <v>45</v>
      </c>
      <c r="D64" s="77" t="s">
        <v>58</v>
      </c>
      <c r="E64" s="77"/>
      <c r="F64" s="84" t="n">
        <f aca="false">SUM(F65+F67)</f>
        <v>328.7</v>
      </c>
      <c r="G64" s="84" t="n">
        <f aca="false">SUM(G65+G67)</f>
        <v>328.7</v>
      </c>
      <c r="H64" s="84" t="n">
        <f aca="false">SUM(H65+H67)</f>
        <v>328.7</v>
      </c>
    </row>
    <row r="65" customFormat="false" ht="47.25" hidden="false" customHeight="false" outlineLevel="0" collapsed="false">
      <c r="A65" s="51" t="s">
        <v>658</v>
      </c>
      <c r="B65" s="77" t="s">
        <v>19</v>
      </c>
      <c r="C65" s="77" t="s">
        <v>45</v>
      </c>
      <c r="D65" s="77" t="s">
        <v>58</v>
      </c>
      <c r="E65" s="77" t="s">
        <v>29</v>
      </c>
      <c r="F65" s="84" t="n">
        <f aca="false">SUM(F66)</f>
        <v>287.2</v>
      </c>
      <c r="G65" s="84" t="n">
        <f aca="false">SUM(G66)</f>
        <v>287.2</v>
      </c>
      <c r="H65" s="84" t="n">
        <f aca="false">SUM(H66)</f>
        <v>287.2</v>
      </c>
    </row>
    <row r="66" customFormat="false" ht="15.75" hidden="false" customHeight="false" outlineLevel="0" collapsed="false">
      <c r="A66" s="51" t="s">
        <v>358</v>
      </c>
      <c r="B66" s="77" t="s">
        <v>19</v>
      </c>
      <c r="C66" s="77" t="s">
        <v>45</v>
      </c>
      <c r="D66" s="77" t="s">
        <v>58</v>
      </c>
      <c r="E66" s="77" t="s">
        <v>31</v>
      </c>
      <c r="F66" s="84" t="n">
        <f aca="false">'Ведомственная структура'!G44</f>
        <v>287.2</v>
      </c>
      <c r="G66" s="84" t="n">
        <f aca="false">'Ведомственная структура'!H44</f>
        <v>287.2</v>
      </c>
      <c r="H66" s="84" t="n">
        <f aca="false">'Ведомственная структура'!I44</f>
        <v>287.2</v>
      </c>
    </row>
    <row r="67" customFormat="false" ht="15.75" hidden="false" customHeight="false" outlineLevel="0" collapsed="false">
      <c r="A67" s="37" t="s">
        <v>51</v>
      </c>
      <c r="B67" s="34" t="s">
        <v>19</v>
      </c>
      <c r="C67" s="34" t="s">
        <v>45</v>
      </c>
      <c r="D67" s="34" t="s">
        <v>58</v>
      </c>
      <c r="E67" s="34" t="s">
        <v>52</v>
      </c>
      <c r="F67" s="84" t="n">
        <f aca="false">F68</f>
        <v>41.5</v>
      </c>
      <c r="G67" s="84" t="n">
        <f aca="false">G68</f>
        <v>41.5</v>
      </c>
      <c r="H67" s="84" t="n">
        <f aca="false">H68</f>
        <v>41.5</v>
      </c>
    </row>
    <row r="68" customFormat="false" ht="31.5" hidden="false" customHeight="false" outlineLevel="0" collapsed="false">
      <c r="A68" s="37" t="s">
        <v>53</v>
      </c>
      <c r="B68" s="34" t="s">
        <v>19</v>
      </c>
      <c r="C68" s="34" t="s">
        <v>45</v>
      </c>
      <c r="D68" s="34" t="s">
        <v>58</v>
      </c>
      <c r="E68" s="34" t="s">
        <v>54</v>
      </c>
      <c r="F68" s="84" t="n">
        <f aca="false">'Ведомственная структура'!G46</f>
        <v>41.5</v>
      </c>
      <c r="G68" s="84" t="n">
        <f aca="false">'Ведомственная структура'!H46</f>
        <v>41.5</v>
      </c>
      <c r="H68" s="84" t="n">
        <f aca="false">'Ведомственная структура'!I46</f>
        <v>41.5</v>
      </c>
    </row>
    <row r="69" customFormat="false" ht="31.5" hidden="false" customHeight="false" outlineLevel="0" collapsed="false">
      <c r="A69" s="51" t="s">
        <v>59</v>
      </c>
      <c r="B69" s="77" t="s">
        <v>19</v>
      </c>
      <c r="C69" s="77" t="s">
        <v>45</v>
      </c>
      <c r="D69" s="77" t="s">
        <v>60</v>
      </c>
      <c r="E69" s="77"/>
      <c r="F69" s="84" t="n">
        <f aca="false">SUM(F70+F72)</f>
        <v>986</v>
      </c>
      <c r="G69" s="84" t="n">
        <f aca="false">SUM(G70+G72)</f>
        <v>986</v>
      </c>
      <c r="H69" s="84" t="n">
        <f aca="false">SUM(H70+H72)</f>
        <v>986</v>
      </c>
    </row>
    <row r="70" customFormat="false" ht="47.25" hidden="false" customHeight="false" outlineLevel="0" collapsed="false">
      <c r="A70" s="51" t="s">
        <v>28</v>
      </c>
      <c r="B70" s="77" t="s">
        <v>19</v>
      </c>
      <c r="C70" s="77" t="s">
        <v>45</v>
      </c>
      <c r="D70" s="77" t="s">
        <v>60</v>
      </c>
      <c r="E70" s="77" t="s">
        <v>29</v>
      </c>
      <c r="F70" s="84" t="n">
        <f aca="false">SUM(F71)</f>
        <v>861.4</v>
      </c>
      <c r="G70" s="84" t="n">
        <f aca="false">SUM(G71)</f>
        <v>861.4</v>
      </c>
      <c r="H70" s="84" t="n">
        <f aca="false">SUM(H71)</f>
        <v>861.4</v>
      </c>
    </row>
    <row r="71" customFormat="false" ht="15.75" hidden="false" customHeight="false" outlineLevel="0" collapsed="false">
      <c r="A71" s="51" t="s">
        <v>30</v>
      </c>
      <c r="B71" s="77" t="s">
        <v>19</v>
      </c>
      <c r="C71" s="77" t="s">
        <v>45</v>
      </c>
      <c r="D71" s="77" t="s">
        <v>60</v>
      </c>
      <c r="E71" s="77" t="s">
        <v>31</v>
      </c>
      <c r="F71" s="84" t="n">
        <f aca="false">'Ведомственная структура'!G49</f>
        <v>861.4</v>
      </c>
      <c r="G71" s="84" t="n">
        <f aca="false">'Ведомственная структура'!H49</f>
        <v>861.4</v>
      </c>
      <c r="H71" s="84" t="n">
        <f aca="false">'Ведомственная структура'!I49</f>
        <v>861.4</v>
      </c>
    </row>
    <row r="72" customFormat="false" ht="15.75" hidden="false" customHeight="false" outlineLevel="0" collapsed="false">
      <c r="A72" s="51" t="s">
        <v>51</v>
      </c>
      <c r="B72" s="77" t="s">
        <v>19</v>
      </c>
      <c r="C72" s="77" t="s">
        <v>45</v>
      </c>
      <c r="D72" s="77" t="s">
        <v>60</v>
      </c>
      <c r="E72" s="77" t="s">
        <v>52</v>
      </c>
      <c r="F72" s="84" t="n">
        <f aca="false">SUM(F73)</f>
        <v>124.6</v>
      </c>
      <c r="G72" s="84" t="n">
        <f aca="false">SUM(G73)</f>
        <v>124.6</v>
      </c>
      <c r="H72" s="84" t="n">
        <f aca="false">SUM(H73)</f>
        <v>124.6</v>
      </c>
    </row>
    <row r="73" customFormat="false" ht="31.5" hidden="false" customHeight="false" outlineLevel="0" collapsed="false">
      <c r="A73" s="51" t="s">
        <v>53</v>
      </c>
      <c r="B73" s="77" t="s">
        <v>19</v>
      </c>
      <c r="C73" s="77" t="s">
        <v>45</v>
      </c>
      <c r="D73" s="77" t="s">
        <v>60</v>
      </c>
      <c r="E73" s="77" t="s">
        <v>54</v>
      </c>
      <c r="F73" s="84" t="n">
        <f aca="false">'Ведомственная структура'!G51</f>
        <v>124.6</v>
      </c>
      <c r="G73" s="84" t="n">
        <f aca="false">'Ведомственная структура'!H51</f>
        <v>124.6</v>
      </c>
      <c r="H73" s="84" t="n">
        <f aca="false">'Ведомственная структура'!I51</f>
        <v>124.6</v>
      </c>
    </row>
    <row r="74" customFormat="false" ht="78.75" hidden="false" customHeight="false" outlineLevel="0" collapsed="false">
      <c r="A74" s="51" t="s">
        <v>663</v>
      </c>
      <c r="B74" s="77" t="s">
        <v>19</v>
      </c>
      <c r="C74" s="77" t="s">
        <v>45</v>
      </c>
      <c r="D74" s="34" t="s">
        <v>62</v>
      </c>
      <c r="E74" s="77"/>
      <c r="F74" s="84" t="n">
        <f aca="false">SUM(F75+F77)</f>
        <v>1972</v>
      </c>
      <c r="G74" s="84" t="n">
        <f aca="false">SUM(G75+G77)</f>
        <v>1972</v>
      </c>
      <c r="H74" s="84" t="n">
        <f aca="false">SUM(H75+H77)</f>
        <v>1972</v>
      </c>
    </row>
    <row r="75" customFormat="false" ht="47.25" hidden="false" customHeight="false" outlineLevel="0" collapsed="false">
      <c r="A75" s="51" t="s">
        <v>658</v>
      </c>
      <c r="B75" s="77" t="s">
        <v>19</v>
      </c>
      <c r="C75" s="77" t="s">
        <v>45</v>
      </c>
      <c r="D75" s="34" t="s">
        <v>62</v>
      </c>
      <c r="E75" s="77" t="s">
        <v>29</v>
      </c>
      <c r="F75" s="84" t="n">
        <f aca="false">SUM(F76)</f>
        <v>1722.8</v>
      </c>
      <c r="G75" s="84" t="n">
        <f aca="false">SUM(G76)</f>
        <v>1722.8</v>
      </c>
      <c r="H75" s="84" t="n">
        <f aca="false">SUM(H76)</f>
        <v>1722.8</v>
      </c>
    </row>
    <row r="76" customFormat="false" ht="15.75" hidden="false" customHeight="false" outlineLevel="0" collapsed="false">
      <c r="A76" s="51" t="s">
        <v>358</v>
      </c>
      <c r="B76" s="77" t="s">
        <v>19</v>
      </c>
      <c r="C76" s="77" t="s">
        <v>45</v>
      </c>
      <c r="D76" s="34" t="s">
        <v>62</v>
      </c>
      <c r="E76" s="77" t="s">
        <v>31</v>
      </c>
      <c r="F76" s="84" t="n">
        <f aca="false">'Ведомственная структура'!G54</f>
        <v>1722.8</v>
      </c>
      <c r="G76" s="84" t="n">
        <f aca="false">'Ведомственная структура'!H54</f>
        <v>1722.8</v>
      </c>
      <c r="H76" s="84" t="n">
        <f aca="false">'Ведомственная структура'!I54</f>
        <v>1722.8</v>
      </c>
    </row>
    <row r="77" customFormat="false" ht="15.75" hidden="false" customHeight="false" outlineLevel="0" collapsed="false">
      <c r="A77" s="51" t="s">
        <v>51</v>
      </c>
      <c r="B77" s="77" t="s">
        <v>19</v>
      </c>
      <c r="C77" s="77" t="s">
        <v>45</v>
      </c>
      <c r="D77" s="34" t="s">
        <v>62</v>
      </c>
      <c r="E77" s="77" t="s">
        <v>52</v>
      </c>
      <c r="F77" s="84" t="n">
        <f aca="false">SUM(F78)</f>
        <v>249.2</v>
      </c>
      <c r="G77" s="84" t="n">
        <f aca="false">SUM(G78)</f>
        <v>249.2</v>
      </c>
      <c r="H77" s="84" t="n">
        <f aca="false">SUM(H78)</f>
        <v>249.2</v>
      </c>
    </row>
    <row r="78" customFormat="false" ht="31.5" hidden="false" customHeight="false" outlineLevel="0" collapsed="false">
      <c r="A78" s="51" t="s">
        <v>53</v>
      </c>
      <c r="B78" s="77" t="s">
        <v>19</v>
      </c>
      <c r="C78" s="77" t="s">
        <v>45</v>
      </c>
      <c r="D78" s="34" t="s">
        <v>62</v>
      </c>
      <c r="E78" s="77" t="s">
        <v>54</v>
      </c>
      <c r="F78" s="84" t="n">
        <f aca="false">'Ведомственная структура'!G56</f>
        <v>249.2</v>
      </c>
      <c r="G78" s="84" t="n">
        <f aca="false">'Ведомственная структура'!H56</f>
        <v>249.2</v>
      </c>
      <c r="H78" s="84" t="n">
        <f aca="false">'Ведомственная структура'!I56</f>
        <v>249.2</v>
      </c>
    </row>
    <row r="79" customFormat="false" ht="31.5" hidden="false" customHeight="false" outlineLevel="0" collapsed="false">
      <c r="A79" s="51" t="s">
        <v>63</v>
      </c>
      <c r="B79" s="77" t="s">
        <v>19</v>
      </c>
      <c r="C79" s="77" t="s">
        <v>45</v>
      </c>
      <c r="D79" s="77" t="s">
        <v>64</v>
      </c>
      <c r="E79" s="77"/>
      <c r="F79" s="84" t="n">
        <f aca="false">SUM(F80+F82)</f>
        <v>1642.8</v>
      </c>
      <c r="G79" s="84" t="n">
        <f aca="false">SUM(G80+G82)</f>
        <v>1643.4</v>
      </c>
      <c r="H79" s="84" t="n">
        <f aca="false">SUM(H80+H82)</f>
        <v>1643.4</v>
      </c>
    </row>
    <row r="80" customFormat="false" ht="47.25" hidden="false" customHeight="false" outlineLevel="0" collapsed="false">
      <c r="A80" s="51" t="s">
        <v>658</v>
      </c>
      <c r="B80" s="77" t="s">
        <v>19</v>
      </c>
      <c r="C80" s="77" t="s">
        <v>45</v>
      </c>
      <c r="D80" s="77" t="s">
        <v>64</v>
      </c>
      <c r="E80" s="77" t="s">
        <v>29</v>
      </c>
      <c r="F80" s="84" t="n">
        <f aca="false">SUM(F81)</f>
        <v>1435.2</v>
      </c>
      <c r="G80" s="84" t="n">
        <f aca="false">SUM(G81)</f>
        <v>1435.8</v>
      </c>
      <c r="H80" s="84" t="n">
        <f aca="false">SUM(H81)</f>
        <v>1435.8</v>
      </c>
    </row>
    <row r="81" customFormat="false" ht="15.75" hidden="false" customHeight="false" outlineLevel="0" collapsed="false">
      <c r="A81" s="51" t="s">
        <v>358</v>
      </c>
      <c r="B81" s="77" t="s">
        <v>19</v>
      </c>
      <c r="C81" s="77" t="s">
        <v>45</v>
      </c>
      <c r="D81" s="77" t="s">
        <v>64</v>
      </c>
      <c r="E81" s="77" t="s">
        <v>31</v>
      </c>
      <c r="F81" s="84" t="n">
        <f aca="false">'Ведомственная структура'!G59</f>
        <v>1435.2</v>
      </c>
      <c r="G81" s="84" t="n">
        <f aca="false">'Ведомственная структура'!H59</f>
        <v>1435.8</v>
      </c>
      <c r="H81" s="84" t="n">
        <f aca="false">'Ведомственная структура'!I59</f>
        <v>1435.8</v>
      </c>
    </row>
    <row r="82" customFormat="false" ht="15.75" hidden="false" customHeight="false" outlineLevel="0" collapsed="false">
      <c r="A82" s="51" t="s">
        <v>51</v>
      </c>
      <c r="B82" s="77" t="s">
        <v>19</v>
      </c>
      <c r="C82" s="77" t="s">
        <v>45</v>
      </c>
      <c r="D82" s="77" t="s">
        <v>64</v>
      </c>
      <c r="E82" s="77" t="s">
        <v>52</v>
      </c>
      <c r="F82" s="84" t="n">
        <f aca="false">SUM(F83)</f>
        <v>207.6</v>
      </c>
      <c r="G82" s="84" t="n">
        <f aca="false">SUM(G83)</f>
        <v>207.6</v>
      </c>
      <c r="H82" s="84" t="n">
        <f aca="false">SUM(H83)</f>
        <v>207.6</v>
      </c>
    </row>
    <row r="83" customFormat="false" ht="31.5" hidden="false" customHeight="false" outlineLevel="0" collapsed="false">
      <c r="A83" s="51" t="s">
        <v>53</v>
      </c>
      <c r="B83" s="77" t="s">
        <v>19</v>
      </c>
      <c r="C83" s="77" t="s">
        <v>45</v>
      </c>
      <c r="D83" s="77" t="s">
        <v>64</v>
      </c>
      <c r="E83" s="77" t="s">
        <v>54</v>
      </c>
      <c r="F83" s="84" t="n">
        <f aca="false">'Ведомственная структура'!G61</f>
        <v>207.6</v>
      </c>
      <c r="G83" s="84" t="n">
        <f aca="false">'Ведомственная структура'!H61</f>
        <v>207.6</v>
      </c>
      <c r="H83" s="84" t="n">
        <f aca="false">'Ведомственная структура'!I61</f>
        <v>207.6</v>
      </c>
    </row>
    <row r="84" customFormat="false" ht="18.75" hidden="false" customHeight="true" outlineLevel="0" collapsed="false">
      <c r="A84" s="33" t="s">
        <v>24</v>
      </c>
      <c r="B84" s="34" t="s">
        <v>19</v>
      </c>
      <c r="C84" s="34" t="s">
        <v>45</v>
      </c>
      <c r="D84" s="34" t="s">
        <v>25</v>
      </c>
      <c r="E84" s="34"/>
      <c r="F84" s="84" t="n">
        <f aca="false">F85</f>
        <v>1614.7</v>
      </c>
      <c r="G84" s="84"/>
      <c r="H84" s="84"/>
    </row>
    <row r="85" customFormat="false" ht="34.5" hidden="false" customHeight="true" outlineLevel="0" collapsed="false">
      <c r="A85" s="33" t="s">
        <v>26</v>
      </c>
      <c r="B85" s="34" t="s">
        <v>19</v>
      </c>
      <c r="C85" s="34" t="s">
        <v>45</v>
      </c>
      <c r="D85" s="36" t="s">
        <v>27</v>
      </c>
      <c r="E85" s="34"/>
      <c r="F85" s="84" t="n">
        <f aca="false">F86</f>
        <v>1614.7</v>
      </c>
      <c r="G85" s="84"/>
      <c r="H85" s="84"/>
    </row>
    <row r="86" customFormat="false" ht="50.25" hidden="false" customHeight="true" outlineLevel="0" collapsed="false">
      <c r="A86" s="37" t="s">
        <v>28</v>
      </c>
      <c r="B86" s="34" t="s">
        <v>19</v>
      </c>
      <c r="C86" s="34" t="s">
        <v>45</v>
      </c>
      <c r="D86" s="36" t="s">
        <v>27</v>
      </c>
      <c r="E86" s="34" t="s">
        <v>29</v>
      </c>
      <c r="F86" s="84" t="n">
        <f aca="false">F87</f>
        <v>1614.7</v>
      </c>
      <c r="G86" s="84"/>
      <c r="H86" s="84"/>
    </row>
    <row r="87" customFormat="false" ht="18.75" hidden="false" customHeight="true" outlineLevel="0" collapsed="false">
      <c r="A87" s="37" t="s">
        <v>30</v>
      </c>
      <c r="B87" s="34" t="s">
        <v>19</v>
      </c>
      <c r="C87" s="34" t="s">
        <v>45</v>
      </c>
      <c r="D87" s="38" t="s">
        <v>27</v>
      </c>
      <c r="E87" s="34" t="s">
        <v>31</v>
      </c>
      <c r="F87" s="84" t="n">
        <f aca="false">'Ведомственная структура'!G65</f>
        <v>1614.7</v>
      </c>
      <c r="G87" s="84"/>
      <c r="H87" s="84"/>
    </row>
    <row r="88" customFormat="false" ht="31.5" hidden="false" customHeight="false" outlineLevel="0" collapsed="false">
      <c r="A88" s="51" t="s">
        <v>664</v>
      </c>
      <c r="B88" s="77" t="s">
        <v>19</v>
      </c>
      <c r="C88" s="77" t="s">
        <v>45</v>
      </c>
      <c r="D88" s="77" t="s">
        <v>68</v>
      </c>
      <c r="E88" s="77"/>
      <c r="F88" s="84" t="n">
        <f aca="false">SUM(F89)</f>
        <v>1333.8</v>
      </c>
      <c r="G88" s="84" t="n">
        <f aca="false">SUM(G89)</f>
        <v>1333.8</v>
      </c>
      <c r="H88" s="84" t="n">
        <f aca="false">SUM(H89)</f>
        <v>1333.8</v>
      </c>
    </row>
    <row r="89" customFormat="false" ht="15.75" hidden="false" customHeight="false" outlineLevel="0" collapsed="false">
      <c r="A89" s="51" t="s">
        <v>420</v>
      </c>
      <c r="B89" s="77" t="s">
        <v>19</v>
      </c>
      <c r="C89" s="77" t="s">
        <v>45</v>
      </c>
      <c r="D89" s="77" t="s">
        <v>70</v>
      </c>
      <c r="E89" s="77"/>
      <c r="F89" s="84" t="n">
        <f aca="false">SUM(F90+F92)</f>
        <v>1333.8</v>
      </c>
      <c r="G89" s="84" t="n">
        <f aca="false">SUM(G90+G92)</f>
        <v>1333.8</v>
      </c>
      <c r="H89" s="84" t="n">
        <f aca="false">SUM(H90+H92)</f>
        <v>1333.8</v>
      </c>
    </row>
    <row r="90" customFormat="false" ht="47.25" hidden="false" customHeight="false" outlineLevel="0" collapsed="false">
      <c r="A90" s="51" t="s">
        <v>658</v>
      </c>
      <c r="B90" s="77" t="s">
        <v>19</v>
      </c>
      <c r="C90" s="77" t="s">
        <v>45</v>
      </c>
      <c r="D90" s="77" t="s">
        <v>70</v>
      </c>
      <c r="E90" s="77" t="s">
        <v>29</v>
      </c>
      <c r="F90" s="84" t="n">
        <f aca="false">SUM(F91)</f>
        <v>1126.8</v>
      </c>
      <c r="G90" s="84" t="n">
        <f aca="false">SUM(G91)</f>
        <v>1126.8</v>
      </c>
      <c r="H90" s="84" t="n">
        <f aca="false">SUM(H91)</f>
        <v>1126.8</v>
      </c>
    </row>
    <row r="91" customFormat="false" ht="15.75" hidden="false" customHeight="false" outlineLevel="0" collapsed="false">
      <c r="A91" s="51" t="s">
        <v>358</v>
      </c>
      <c r="B91" s="77" t="s">
        <v>19</v>
      </c>
      <c r="C91" s="77" t="s">
        <v>45</v>
      </c>
      <c r="D91" s="77" t="s">
        <v>70</v>
      </c>
      <c r="E91" s="77" t="s">
        <v>31</v>
      </c>
      <c r="F91" s="84" t="n">
        <f aca="false">'Ведомственная структура'!G69</f>
        <v>1126.8</v>
      </c>
      <c r="G91" s="84" t="n">
        <f aca="false">'Ведомственная структура'!H69</f>
        <v>1126.8</v>
      </c>
      <c r="H91" s="84" t="n">
        <f aca="false">'Ведомственная структура'!I69</f>
        <v>1126.8</v>
      </c>
    </row>
    <row r="92" customFormat="false" ht="15.75" hidden="false" customHeight="false" outlineLevel="0" collapsed="false">
      <c r="A92" s="51" t="s">
        <v>659</v>
      </c>
      <c r="B92" s="77" t="s">
        <v>19</v>
      </c>
      <c r="C92" s="77" t="s">
        <v>45</v>
      </c>
      <c r="D92" s="77" t="s">
        <v>70</v>
      </c>
      <c r="E92" s="77" t="s">
        <v>52</v>
      </c>
      <c r="F92" s="84" t="n">
        <f aca="false">SUM(F93)</f>
        <v>207</v>
      </c>
      <c r="G92" s="84" t="n">
        <f aca="false">SUM(G93)</f>
        <v>207</v>
      </c>
      <c r="H92" s="84" t="n">
        <f aca="false">SUM(H93)</f>
        <v>207</v>
      </c>
    </row>
    <row r="93" customFormat="false" ht="31.5" hidden="false" customHeight="false" outlineLevel="0" collapsed="false">
      <c r="A93" s="51" t="s">
        <v>660</v>
      </c>
      <c r="B93" s="77" t="s">
        <v>19</v>
      </c>
      <c r="C93" s="77" t="s">
        <v>45</v>
      </c>
      <c r="D93" s="77" t="s">
        <v>70</v>
      </c>
      <c r="E93" s="77" t="s">
        <v>54</v>
      </c>
      <c r="F93" s="84" t="n">
        <f aca="false">'Ведомственная структура'!G71</f>
        <v>207</v>
      </c>
      <c r="G93" s="84" t="n">
        <f aca="false">'Ведомственная структура'!H71</f>
        <v>207</v>
      </c>
      <c r="H93" s="84" t="n">
        <f aca="false">'Ведомственная структура'!I71</f>
        <v>207</v>
      </c>
    </row>
    <row r="94" customFormat="false" ht="15.75" hidden="false" customHeight="false" outlineLevel="0" collapsed="false">
      <c r="A94" s="51" t="s">
        <v>32</v>
      </c>
      <c r="B94" s="77" t="s">
        <v>19</v>
      </c>
      <c r="C94" s="77" t="s">
        <v>45</v>
      </c>
      <c r="D94" s="77" t="s">
        <v>33</v>
      </c>
      <c r="E94" s="77"/>
      <c r="F94" s="84" t="n">
        <f aca="false">SUM(F95)</f>
        <v>37239.8</v>
      </c>
      <c r="G94" s="84" t="n">
        <f aca="false">SUM(G95)</f>
        <v>35965</v>
      </c>
      <c r="H94" s="84" t="n">
        <f aca="false">SUM(H95)</f>
        <v>20728.9</v>
      </c>
    </row>
    <row r="95" customFormat="false" ht="15.75" hidden="false" customHeight="false" outlineLevel="0" collapsed="false">
      <c r="A95" s="51" t="s">
        <v>34</v>
      </c>
      <c r="B95" s="77" t="s">
        <v>19</v>
      </c>
      <c r="C95" s="77" t="s">
        <v>45</v>
      </c>
      <c r="D95" s="77" t="s">
        <v>35</v>
      </c>
      <c r="E95" s="77"/>
      <c r="F95" s="84" t="n">
        <f aca="false">SUM(F96+F107)</f>
        <v>37239.8</v>
      </c>
      <c r="G95" s="84" t="n">
        <f aca="false">SUM(G96+G107)</f>
        <v>35965</v>
      </c>
      <c r="H95" s="84" t="n">
        <f aca="false">SUM(H96+H107)</f>
        <v>20728.9</v>
      </c>
    </row>
    <row r="96" customFormat="false" ht="15.75" hidden="false" customHeight="false" outlineLevel="0" collapsed="false">
      <c r="A96" s="51" t="s">
        <v>71</v>
      </c>
      <c r="B96" s="77" t="s">
        <v>19</v>
      </c>
      <c r="C96" s="77" t="s">
        <v>45</v>
      </c>
      <c r="D96" s="77" t="s">
        <v>72</v>
      </c>
      <c r="E96" s="77"/>
      <c r="F96" s="84" t="n">
        <f aca="false">SUM(F97+F104)</f>
        <v>37089.8</v>
      </c>
      <c r="G96" s="84" t="n">
        <f aca="false">SUM(G97+G104)</f>
        <v>35800</v>
      </c>
      <c r="H96" s="84" t="n">
        <f aca="false">SUM(H97+H104)</f>
        <v>20563.9</v>
      </c>
    </row>
    <row r="97" customFormat="false" ht="31.5" hidden="false" customHeight="false" outlineLevel="0" collapsed="false">
      <c r="A97" s="51" t="s">
        <v>657</v>
      </c>
      <c r="B97" s="77" t="s">
        <v>19</v>
      </c>
      <c r="C97" s="77" t="s">
        <v>45</v>
      </c>
      <c r="D97" s="77" t="s">
        <v>74</v>
      </c>
      <c r="E97" s="77"/>
      <c r="F97" s="84" t="n">
        <f aca="false">SUM(F98+F100+F102)</f>
        <v>31433</v>
      </c>
      <c r="G97" s="84" t="n">
        <f aca="false">SUM(G98+G100+G102)</f>
        <v>32650</v>
      </c>
      <c r="H97" s="84" t="n">
        <f aca="false">SUM(H98+H100+H102)</f>
        <v>17263.9</v>
      </c>
    </row>
    <row r="98" customFormat="false" ht="47.25" hidden="false" customHeight="false" outlineLevel="0" collapsed="false">
      <c r="A98" s="51" t="s">
        <v>658</v>
      </c>
      <c r="B98" s="77" t="s">
        <v>19</v>
      </c>
      <c r="C98" s="77" t="s">
        <v>45</v>
      </c>
      <c r="D98" s="77" t="s">
        <v>74</v>
      </c>
      <c r="E98" s="77" t="s">
        <v>29</v>
      </c>
      <c r="F98" s="84" t="n">
        <f aca="false">SUM(F99)</f>
        <v>29380</v>
      </c>
      <c r="G98" s="84" t="n">
        <f aca="false">SUM(G99)</f>
        <v>31700</v>
      </c>
      <c r="H98" s="84" t="n">
        <f aca="false">SUM(H99)</f>
        <v>16329.5</v>
      </c>
    </row>
    <row r="99" customFormat="false" ht="15.75" hidden="false" customHeight="false" outlineLevel="0" collapsed="false">
      <c r="A99" s="51" t="s">
        <v>358</v>
      </c>
      <c r="B99" s="77" t="s">
        <v>19</v>
      </c>
      <c r="C99" s="77" t="s">
        <v>45</v>
      </c>
      <c r="D99" s="77" t="s">
        <v>74</v>
      </c>
      <c r="E99" s="77" t="s">
        <v>31</v>
      </c>
      <c r="F99" s="84" t="n">
        <f aca="false">'Ведомственная структура'!G77</f>
        <v>29380</v>
      </c>
      <c r="G99" s="84" t="n">
        <f aca="false">'Ведомственная структура'!H77</f>
        <v>31700</v>
      </c>
      <c r="H99" s="84" t="n">
        <f aca="false">'Ведомственная структура'!I77</f>
        <v>16329.5</v>
      </c>
    </row>
    <row r="100" customFormat="false" ht="15.75" hidden="false" customHeight="false" outlineLevel="0" collapsed="false">
      <c r="A100" s="51" t="s">
        <v>659</v>
      </c>
      <c r="B100" s="77" t="s">
        <v>19</v>
      </c>
      <c r="C100" s="77" t="s">
        <v>45</v>
      </c>
      <c r="D100" s="77" t="s">
        <v>74</v>
      </c>
      <c r="E100" s="77" t="s">
        <v>52</v>
      </c>
      <c r="F100" s="84" t="n">
        <f aca="false">SUM(F101)</f>
        <v>1933</v>
      </c>
      <c r="G100" s="84" t="n">
        <f aca="false">SUM(G101)</f>
        <v>930</v>
      </c>
      <c r="H100" s="84" t="n">
        <f aca="false">SUM(H101)</f>
        <v>914.4</v>
      </c>
    </row>
    <row r="101" customFormat="false" ht="31.5" hidden="false" customHeight="false" outlineLevel="0" collapsed="false">
      <c r="A101" s="51" t="s">
        <v>660</v>
      </c>
      <c r="B101" s="77" t="s">
        <v>19</v>
      </c>
      <c r="C101" s="77" t="s">
        <v>45</v>
      </c>
      <c r="D101" s="77" t="s">
        <v>74</v>
      </c>
      <c r="E101" s="77" t="s">
        <v>54</v>
      </c>
      <c r="F101" s="84" t="n">
        <f aca="false">'Ведомственная структура'!G79</f>
        <v>1933</v>
      </c>
      <c r="G101" s="84" t="n">
        <f aca="false">'Ведомственная структура'!H79</f>
        <v>930</v>
      </c>
      <c r="H101" s="84" t="n">
        <f aca="false">'Ведомственная структура'!I79</f>
        <v>914.4</v>
      </c>
    </row>
    <row r="102" customFormat="false" ht="15.75" hidden="false" customHeight="false" outlineLevel="0" collapsed="false">
      <c r="A102" s="52" t="s">
        <v>75</v>
      </c>
      <c r="B102" s="85" t="s">
        <v>19</v>
      </c>
      <c r="C102" s="85" t="s">
        <v>45</v>
      </c>
      <c r="D102" s="85" t="s">
        <v>74</v>
      </c>
      <c r="E102" s="85" t="s">
        <v>76</v>
      </c>
      <c r="F102" s="84" t="n">
        <f aca="false">F103</f>
        <v>120</v>
      </c>
      <c r="G102" s="84" t="n">
        <f aca="false">G103</f>
        <v>20</v>
      </c>
      <c r="H102" s="84" t="n">
        <f aca="false">H103</f>
        <v>20</v>
      </c>
    </row>
    <row r="103" customFormat="false" ht="15.75" hidden="false" customHeight="false" outlineLevel="0" collapsed="false">
      <c r="A103" s="52" t="s">
        <v>77</v>
      </c>
      <c r="B103" s="85" t="s">
        <v>19</v>
      </c>
      <c r="C103" s="85" t="s">
        <v>45</v>
      </c>
      <c r="D103" s="85" t="s">
        <v>74</v>
      </c>
      <c r="E103" s="85" t="s">
        <v>78</v>
      </c>
      <c r="F103" s="84" t="n">
        <f aca="false">'Ведомственная структура'!G81</f>
        <v>120</v>
      </c>
      <c r="G103" s="84" t="n">
        <f aca="false">'Ведомственная структура'!H81</f>
        <v>20</v>
      </c>
      <c r="H103" s="84" t="n">
        <f aca="false">'Ведомственная структура'!I81</f>
        <v>20</v>
      </c>
    </row>
    <row r="104" customFormat="false" ht="47.25" hidden="false" customHeight="false" outlineLevel="0" collapsed="false">
      <c r="A104" s="51" t="s">
        <v>79</v>
      </c>
      <c r="B104" s="77" t="s">
        <v>19</v>
      </c>
      <c r="C104" s="77" t="s">
        <v>45</v>
      </c>
      <c r="D104" s="77" t="s">
        <v>80</v>
      </c>
      <c r="E104" s="77"/>
      <c r="F104" s="84" t="n">
        <f aca="false">SUM(F105)</f>
        <v>5656.8</v>
      </c>
      <c r="G104" s="84" t="n">
        <f aca="false">SUM(G105)</f>
        <v>3150</v>
      </c>
      <c r="H104" s="84" t="n">
        <f aca="false">SUM(H105)</f>
        <v>3300</v>
      </c>
    </row>
    <row r="105" customFormat="false" ht="47.25" hidden="false" customHeight="false" outlineLevel="0" collapsed="false">
      <c r="A105" s="51" t="s">
        <v>658</v>
      </c>
      <c r="B105" s="77" t="s">
        <v>19</v>
      </c>
      <c r="C105" s="77" t="s">
        <v>45</v>
      </c>
      <c r="D105" s="77" t="s">
        <v>80</v>
      </c>
      <c r="E105" s="77" t="s">
        <v>29</v>
      </c>
      <c r="F105" s="84" t="n">
        <f aca="false">SUM(F106)</f>
        <v>5656.8</v>
      </c>
      <c r="G105" s="84" t="n">
        <f aca="false">SUM(G106)</f>
        <v>3150</v>
      </c>
      <c r="H105" s="84" t="n">
        <f aca="false">SUM(H106)</f>
        <v>3300</v>
      </c>
    </row>
    <row r="106" customFormat="false" ht="15.75" hidden="false" customHeight="false" outlineLevel="0" collapsed="false">
      <c r="A106" s="51" t="s">
        <v>358</v>
      </c>
      <c r="B106" s="77" t="s">
        <v>19</v>
      </c>
      <c r="C106" s="77" t="s">
        <v>45</v>
      </c>
      <c r="D106" s="77" t="s">
        <v>80</v>
      </c>
      <c r="E106" s="77" t="s">
        <v>31</v>
      </c>
      <c r="F106" s="84" t="n">
        <f aca="false">'Ведомственная структура'!G84</f>
        <v>5656.8</v>
      </c>
      <c r="G106" s="84" t="n">
        <f aca="false">'Ведомственная структура'!H84</f>
        <v>3150</v>
      </c>
      <c r="H106" s="84" t="n">
        <f aca="false">'Ведомственная структура'!I84</f>
        <v>3300</v>
      </c>
    </row>
    <row r="107" customFormat="false" ht="31.5" hidden="false" customHeight="false" outlineLevel="0" collapsed="false">
      <c r="A107" s="51" t="s">
        <v>81</v>
      </c>
      <c r="B107" s="77" t="s">
        <v>19</v>
      </c>
      <c r="C107" s="77" t="s">
        <v>45</v>
      </c>
      <c r="D107" s="77" t="s">
        <v>82</v>
      </c>
      <c r="E107" s="77"/>
      <c r="F107" s="84" t="n">
        <f aca="false">SUM(F108)</f>
        <v>150</v>
      </c>
      <c r="G107" s="84" t="n">
        <f aca="false">SUM(G108)</f>
        <v>165</v>
      </c>
      <c r="H107" s="84" t="n">
        <f aca="false">SUM(H108)</f>
        <v>165</v>
      </c>
    </row>
    <row r="108" customFormat="false" ht="15.75" hidden="false" customHeight="false" outlineLevel="0" collapsed="false">
      <c r="A108" s="51" t="s">
        <v>75</v>
      </c>
      <c r="B108" s="77" t="s">
        <v>19</v>
      </c>
      <c r="C108" s="77" t="s">
        <v>45</v>
      </c>
      <c r="D108" s="77" t="s">
        <v>82</v>
      </c>
      <c r="E108" s="77" t="s">
        <v>76</v>
      </c>
      <c r="F108" s="84" t="n">
        <f aca="false">SUM(F109)</f>
        <v>150</v>
      </c>
      <c r="G108" s="84" t="n">
        <f aca="false">SUM(G109)</f>
        <v>165</v>
      </c>
      <c r="H108" s="84" t="n">
        <f aca="false">SUM(H109)</f>
        <v>165</v>
      </c>
    </row>
    <row r="109" customFormat="false" ht="15.75" hidden="false" customHeight="false" outlineLevel="0" collapsed="false">
      <c r="A109" s="51" t="s">
        <v>77</v>
      </c>
      <c r="B109" s="77" t="s">
        <v>19</v>
      </c>
      <c r="C109" s="77" t="s">
        <v>45</v>
      </c>
      <c r="D109" s="77" t="s">
        <v>82</v>
      </c>
      <c r="E109" s="77" t="s">
        <v>78</v>
      </c>
      <c r="F109" s="84" t="n">
        <f aca="false">'Ведомственная структура'!G87</f>
        <v>150</v>
      </c>
      <c r="G109" s="84" t="n">
        <f aca="false">'Ведомственная структура'!H87</f>
        <v>165</v>
      </c>
      <c r="H109" s="84" t="n">
        <f aca="false">'Ведомственная структура'!I87</f>
        <v>165</v>
      </c>
    </row>
    <row r="110" customFormat="false" ht="15.75" hidden="false" customHeight="false" outlineLevel="0" collapsed="false">
      <c r="A110" s="51" t="s">
        <v>665</v>
      </c>
      <c r="B110" s="77" t="s">
        <v>666</v>
      </c>
      <c r="C110" s="77" t="s">
        <v>45</v>
      </c>
      <c r="D110" s="77" t="s">
        <v>237</v>
      </c>
      <c r="E110" s="77"/>
      <c r="F110" s="84" t="n">
        <f aca="false">SUM(F111)</f>
        <v>420</v>
      </c>
      <c r="G110" s="84" t="n">
        <f aca="false">SUM(G111)</f>
        <v>420</v>
      </c>
      <c r="H110" s="84" t="n">
        <f aca="false">SUM(H111)</f>
        <v>420</v>
      </c>
    </row>
    <row r="111" customFormat="false" ht="15.75" hidden="false" customHeight="false" outlineLevel="0" collapsed="false">
      <c r="A111" s="52" t="s">
        <v>85</v>
      </c>
      <c r="B111" s="77" t="s">
        <v>19</v>
      </c>
      <c r="C111" s="77" t="s">
        <v>45</v>
      </c>
      <c r="D111" s="77" t="s">
        <v>238</v>
      </c>
      <c r="E111" s="77"/>
      <c r="F111" s="84" t="n">
        <f aca="false">SUM(F112)</f>
        <v>420</v>
      </c>
      <c r="G111" s="84" t="n">
        <f aca="false">SUM(G112)</f>
        <v>420</v>
      </c>
      <c r="H111" s="84" t="n">
        <f aca="false">SUM(H112)</f>
        <v>420</v>
      </c>
    </row>
    <row r="112" customFormat="false" ht="47.25" hidden="false" customHeight="false" outlineLevel="0" collapsed="false">
      <c r="A112" s="52" t="s">
        <v>667</v>
      </c>
      <c r="B112" s="77" t="s">
        <v>19</v>
      </c>
      <c r="C112" s="77" t="s">
        <v>45</v>
      </c>
      <c r="D112" s="77" t="s">
        <v>668</v>
      </c>
      <c r="E112" s="77"/>
      <c r="F112" s="84" t="n">
        <f aca="false">SUM(F113)</f>
        <v>420</v>
      </c>
      <c r="G112" s="84" t="n">
        <f aca="false">SUM(G113)</f>
        <v>420</v>
      </c>
      <c r="H112" s="84" t="n">
        <f aca="false">SUM(H113)</f>
        <v>420</v>
      </c>
    </row>
    <row r="113" customFormat="false" ht="15.75" hidden="false" customHeight="false" outlineLevel="0" collapsed="false">
      <c r="A113" s="52" t="s">
        <v>89</v>
      </c>
      <c r="B113" s="77" t="s">
        <v>19</v>
      </c>
      <c r="C113" s="77" t="s">
        <v>45</v>
      </c>
      <c r="D113" s="77" t="s">
        <v>668</v>
      </c>
      <c r="E113" s="77" t="s">
        <v>90</v>
      </c>
      <c r="F113" s="84" t="n">
        <f aca="false">SUM(F114)</f>
        <v>420</v>
      </c>
      <c r="G113" s="84" t="n">
        <f aca="false">SUM(G114)</f>
        <v>420</v>
      </c>
      <c r="H113" s="84" t="n">
        <f aca="false">SUM(H114)</f>
        <v>420</v>
      </c>
    </row>
    <row r="114" customFormat="false" ht="15.75" hidden="false" customHeight="false" outlineLevel="0" collapsed="false">
      <c r="A114" s="52" t="s">
        <v>91</v>
      </c>
      <c r="B114" s="77" t="s">
        <v>19</v>
      </c>
      <c r="C114" s="77" t="s">
        <v>45</v>
      </c>
      <c r="D114" s="77" t="s">
        <v>668</v>
      </c>
      <c r="E114" s="77" t="s">
        <v>92</v>
      </c>
      <c r="F114" s="84" t="n">
        <f aca="false">'Ведомственная структура'!G92</f>
        <v>420</v>
      </c>
      <c r="G114" s="84" t="n">
        <f aca="false">'Ведомственная структура'!H92</f>
        <v>420</v>
      </c>
      <c r="H114" s="84" t="n">
        <f aca="false">'Ведомственная структура'!I92</f>
        <v>420</v>
      </c>
    </row>
    <row r="115" customFormat="false" ht="31.5" hidden="false" customHeight="false" outlineLevel="0" collapsed="false">
      <c r="A115" s="37" t="s">
        <v>38</v>
      </c>
      <c r="B115" s="77" t="s">
        <v>19</v>
      </c>
      <c r="C115" s="77" t="s">
        <v>45</v>
      </c>
      <c r="D115" s="77" t="s">
        <v>39</v>
      </c>
      <c r="E115" s="77"/>
      <c r="F115" s="84" t="n">
        <f aca="false">SUM(F116)</f>
        <v>160</v>
      </c>
      <c r="G115" s="84" t="n">
        <f aca="false">SUM(G116)</f>
        <v>160</v>
      </c>
      <c r="H115" s="84" t="n">
        <f aca="false">SUM(H116)</f>
        <v>160</v>
      </c>
    </row>
    <row r="116" customFormat="false" ht="63" hidden="false" customHeight="false" outlineLevel="0" collapsed="false">
      <c r="A116" s="51" t="s">
        <v>40</v>
      </c>
      <c r="B116" s="77" t="s">
        <v>19</v>
      </c>
      <c r="C116" s="77" t="s">
        <v>45</v>
      </c>
      <c r="D116" s="77" t="s">
        <v>41</v>
      </c>
      <c r="E116" s="77"/>
      <c r="F116" s="84" t="n">
        <f aca="false">SUM(F117)</f>
        <v>160</v>
      </c>
      <c r="G116" s="84" t="n">
        <f aca="false">SUM(G117)</f>
        <v>160</v>
      </c>
      <c r="H116" s="84" t="n">
        <f aca="false">SUM(H117)</f>
        <v>160</v>
      </c>
    </row>
    <row r="117" customFormat="false" ht="15.75" hidden="false" customHeight="false" outlineLevel="0" collapsed="false">
      <c r="A117" s="51" t="s">
        <v>42</v>
      </c>
      <c r="B117" s="77" t="s">
        <v>19</v>
      </c>
      <c r="C117" s="77" t="s">
        <v>45</v>
      </c>
      <c r="D117" s="77" t="s">
        <v>43</v>
      </c>
      <c r="E117" s="77"/>
      <c r="F117" s="84" t="n">
        <f aca="false">SUM(F120+F118)</f>
        <v>160</v>
      </c>
      <c r="G117" s="84" t="n">
        <f aca="false">SUM(G120+G118)</f>
        <v>160</v>
      </c>
      <c r="H117" s="84" t="n">
        <f aca="false">SUM(H120+H118)</f>
        <v>160</v>
      </c>
    </row>
    <row r="118" customFormat="false" ht="47.25" hidden="false" customHeight="false" outlineLevel="0" collapsed="false">
      <c r="A118" s="52" t="s">
        <v>28</v>
      </c>
      <c r="B118" s="77" t="s">
        <v>19</v>
      </c>
      <c r="C118" s="77" t="s">
        <v>45</v>
      </c>
      <c r="D118" s="77" t="s">
        <v>43</v>
      </c>
      <c r="E118" s="77" t="s">
        <v>29</v>
      </c>
      <c r="F118" s="84" t="n">
        <f aca="false">F119</f>
        <v>100</v>
      </c>
      <c r="G118" s="84" t="n">
        <f aca="false">G119</f>
        <v>100</v>
      </c>
      <c r="H118" s="84" t="n">
        <f aca="false">H119</f>
        <v>100</v>
      </c>
    </row>
    <row r="119" customFormat="false" ht="15.75" hidden="false" customHeight="false" outlineLevel="0" collapsed="false">
      <c r="A119" s="52" t="s">
        <v>30</v>
      </c>
      <c r="B119" s="77" t="s">
        <v>19</v>
      </c>
      <c r="C119" s="77" t="s">
        <v>45</v>
      </c>
      <c r="D119" s="77" t="s">
        <v>43</v>
      </c>
      <c r="E119" s="77" t="s">
        <v>31</v>
      </c>
      <c r="F119" s="84" t="n">
        <f aca="false">'Ведомственная структура'!G97</f>
        <v>100</v>
      </c>
      <c r="G119" s="84" t="n">
        <f aca="false">'Ведомственная структура'!H97</f>
        <v>100</v>
      </c>
      <c r="H119" s="84" t="n">
        <f aca="false">'Ведомственная структура'!I97</f>
        <v>100</v>
      </c>
    </row>
    <row r="120" customFormat="false" ht="15.75" hidden="false" customHeight="false" outlineLevel="0" collapsed="false">
      <c r="A120" s="51" t="s">
        <v>659</v>
      </c>
      <c r="B120" s="77" t="s">
        <v>19</v>
      </c>
      <c r="C120" s="77" t="s">
        <v>45</v>
      </c>
      <c r="D120" s="77" t="s">
        <v>43</v>
      </c>
      <c r="E120" s="77" t="s">
        <v>52</v>
      </c>
      <c r="F120" s="84" t="n">
        <f aca="false">SUM(F121)</f>
        <v>60</v>
      </c>
      <c r="G120" s="84" t="n">
        <f aca="false">SUM(G121)</f>
        <v>60</v>
      </c>
      <c r="H120" s="84" t="n">
        <f aca="false">SUM(H121)</f>
        <v>60</v>
      </c>
    </row>
    <row r="121" customFormat="false" ht="31.5" hidden="false" customHeight="false" outlineLevel="0" collapsed="false">
      <c r="A121" s="51" t="s">
        <v>660</v>
      </c>
      <c r="B121" s="77" t="s">
        <v>19</v>
      </c>
      <c r="C121" s="77" t="s">
        <v>45</v>
      </c>
      <c r="D121" s="77" t="s">
        <v>43</v>
      </c>
      <c r="E121" s="77" t="s">
        <v>54</v>
      </c>
      <c r="F121" s="84" t="n">
        <f aca="false">'Ведомственная структура'!G99</f>
        <v>60</v>
      </c>
      <c r="G121" s="84" t="n">
        <f aca="false">'Ведомственная структура'!H99</f>
        <v>60</v>
      </c>
      <c r="H121" s="84" t="n">
        <f aca="false">'Ведомственная структура'!I99</f>
        <v>60</v>
      </c>
    </row>
    <row r="122" customFormat="false" ht="15.75" hidden="false" customHeight="false" outlineLevel="0" collapsed="false">
      <c r="A122" s="37" t="s">
        <v>93</v>
      </c>
      <c r="B122" s="77" t="s">
        <v>19</v>
      </c>
      <c r="C122" s="77" t="s">
        <v>45</v>
      </c>
      <c r="D122" s="77" t="s">
        <v>94</v>
      </c>
      <c r="E122" s="82"/>
      <c r="F122" s="88" t="n">
        <f aca="false">SUM(F123+F127+F131+F135+F139)</f>
        <v>4040.4</v>
      </c>
      <c r="G122" s="88" t="n">
        <f aca="false">SUM(G123+G127+G131+G135+G139)</f>
        <v>3581.1</v>
      </c>
      <c r="H122" s="88" t="n">
        <f aca="false">SUM(H123+H127+H131+H135+H139)</f>
        <v>3927</v>
      </c>
    </row>
    <row r="123" customFormat="false" ht="47.25" hidden="false" customHeight="false" outlineLevel="0" collapsed="false">
      <c r="A123" s="44" t="s">
        <v>95</v>
      </c>
      <c r="B123" s="77" t="s">
        <v>19</v>
      </c>
      <c r="C123" s="77" t="s">
        <v>45</v>
      </c>
      <c r="D123" s="77" t="s">
        <v>96</v>
      </c>
      <c r="E123" s="77"/>
      <c r="F123" s="88" t="n">
        <f aca="false">SUM(F124)</f>
        <v>1134.3</v>
      </c>
      <c r="G123" s="88" t="n">
        <f aca="false">SUM(G124)</f>
        <v>953</v>
      </c>
      <c r="H123" s="88" t="n">
        <f aca="false">SUM(H124)</f>
        <v>1083</v>
      </c>
    </row>
    <row r="124" customFormat="false" ht="15.75" hidden="false" customHeight="false" outlineLevel="0" collapsed="false">
      <c r="A124" s="51" t="s">
        <v>42</v>
      </c>
      <c r="B124" s="77" t="s">
        <v>19</v>
      </c>
      <c r="C124" s="77" t="s">
        <v>45</v>
      </c>
      <c r="D124" s="77" t="s">
        <v>97</v>
      </c>
      <c r="E124" s="77"/>
      <c r="F124" s="88" t="n">
        <f aca="false">SUM(F125)</f>
        <v>1134.3</v>
      </c>
      <c r="G124" s="88" t="n">
        <f aca="false">SUM(G125)</f>
        <v>953</v>
      </c>
      <c r="H124" s="88" t="n">
        <f aca="false">SUM(H125)</f>
        <v>1083</v>
      </c>
    </row>
    <row r="125" customFormat="false" ht="15.75" hidden="false" customHeight="false" outlineLevel="0" collapsed="false">
      <c r="A125" s="51" t="s">
        <v>51</v>
      </c>
      <c r="B125" s="77" t="s">
        <v>19</v>
      </c>
      <c r="C125" s="77" t="s">
        <v>45</v>
      </c>
      <c r="D125" s="77" t="s">
        <v>97</v>
      </c>
      <c r="E125" s="77" t="s">
        <v>52</v>
      </c>
      <c r="F125" s="88" t="n">
        <f aca="false">SUM(F126)</f>
        <v>1134.3</v>
      </c>
      <c r="G125" s="88" t="n">
        <f aca="false">SUM(G126)</f>
        <v>953</v>
      </c>
      <c r="H125" s="88" t="n">
        <f aca="false">SUM(H126)</f>
        <v>1083</v>
      </c>
    </row>
    <row r="126" customFormat="false" ht="31.5" hidden="false" customHeight="false" outlineLevel="0" collapsed="false">
      <c r="A126" s="51" t="s">
        <v>53</v>
      </c>
      <c r="B126" s="77" t="s">
        <v>19</v>
      </c>
      <c r="C126" s="77" t="s">
        <v>45</v>
      </c>
      <c r="D126" s="77" t="s">
        <v>97</v>
      </c>
      <c r="E126" s="77" t="s">
        <v>54</v>
      </c>
      <c r="F126" s="84" t="n">
        <f aca="false">'Ведомственная структура'!G104</f>
        <v>1134.3</v>
      </c>
      <c r="G126" s="84" t="n">
        <f aca="false">'Ведомственная структура'!H104</f>
        <v>953</v>
      </c>
      <c r="H126" s="84" t="n">
        <f aca="false">'Ведомственная структура'!I104</f>
        <v>1083</v>
      </c>
    </row>
    <row r="127" customFormat="false" ht="31.5" hidden="false" customHeight="false" outlineLevel="0" collapsed="false">
      <c r="A127" s="86" t="s">
        <v>669</v>
      </c>
      <c r="B127" s="77" t="s">
        <v>19</v>
      </c>
      <c r="C127" s="77" t="s">
        <v>45</v>
      </c>
      <c r="D127" s="77" t="s">
        <v>99</v>
      </c>
      <c r="E127" s="77"/>
      <c r="F127" s="88" t="n">
        <f aca="false">SUM(F128)</f>
        <v>735.2</v>
      </c>
      <c r="G127" s="88" t="n">
        <f aca="false">SUM(G128)</f>
        <v>849.4</v>
      </c>
      <c r="H127" s="88" t="n">
        <f aca="false">SUM(H128)</f>
        <v>845.4</v>
      </c>
    </row>
    <row r="128" customFormat="false" ht="15.75" hidden="false" customHeight="false" outlineLevel="0" collapsed="false">
      <c r="A128" s="51" t="s">
        <v>42</v>
      </c>
      <c r="B128" s="77" t="s">
        <v>19</v>
      </c>
      <c r="C128" s="77" t="s">
        <v>45</v>
      </c>
      <c r="D128" s="77" t="s">
        <v>100</v>
      </c>
      <c r="E128" s="77"/>
      <c r="F128" s="88" t="n">
        <f aca="false">SUM(F129)</f>
        <v>735.2</v>
      </c>
      <c r="G128" s="88" t="n">
        <f aca="false">SUM(G129)</f>
        <v>849.4</v>
      </c>
      <c r="H128" s="88" t="n">
        <f aca="false">SUM(H129)</f>
        <v>845.4</v>
      </c>
    </row>
    <row r="129" customFormat="false" ht="15.75" hidden="false" customHeight="false" outlineLevel="0" collapsed="false">
      <c r="A129" s="51" t="s">
        <v>51</v>
      </c>
      <c r="B129" s="77" t="s">
        <v>19</v>
      </c>
      <c r="C129" s="77" t="s">
        <v>45</v>
      </c>
      <c r="D129" s="77" t="s">
        <v>100</v>
      </c>
      <c r="E129" s="77" t="s">
        <v>52</v>
      </c>
      <c r="F129" s="88" t="n">
        <f aca="false">SUM(F130)</f>
        <v>735.2</v>
      </c>
      <c r="G129" s="88" t="n">
        <f aca="false">SUM(G130)</f>
        <v>849.4</v>
      </c>
      <c r="H129" s="88" t="n">
        <f aca="false">SUM(H130)</f>
        <v>845.4</v>
      </c>
    </row>
    <row r="130" customFormat="false" ht="31.5" hidden="false" customHeight="false" outlineLevel="0" collapsed="false">
      <c r="A130" s="51" t="s">
        <v>53</v>
      </c>
      <c r="B130" s="77" t="s">
        <v>19</v>
      </c>
      <c r="C130" s="77" t="s">
        <v>45</v>
      </c>
      <c r="D130" s="77" t="s">
        <v>100</v>
      </c>
      <c r="E130" s="77" t="s">
        <v>54</v>
      </c>
      <c r="F130" s="84" t="n">
        <f aca="false">'Ведомственная структура'!G108</f>
        <v>735.2</v>
      </c>
      <c r="G130" s="84" t="n">
        <f aca="false">'Ведомственная структура'!H108</f>
        <v>849.4</v>
      </c>
      <c r="H130" s="84" t="n">
        <f aca="false">'Ведомственная структура'!I108</f>
        <v>845.4</v>
      </c>
    </row>
    <row r="131" customFormat="false" ht="31.5" hidden="false" customHeight="false" outlineLevel="0" collapsed="false">
      <c r="A131" s="44" t="s">
        <v>670</v>
      </c>
      <c r="B131" s="77" t="s">
        <v>19</v>
      </c>
      <c r="C131" s="77" t="s">
        <v>45</v>
      </c>
      <c r="D131" s="77" t="s">
        <v>102</v>
      </c>
      <c r="E131" s="77"/>
      <c r="F131" s="88" t="n">
        <f aca="false">SUM(F132)</f>
        <v>238.2</v>
      </c>
      <c r="G131" s="88" t="n">
        <f aca="false">SUM(G132)</f>
        <v>97.2</v>
      </c>
      <c r="H131" s="88" t="n">
        <f aca="false">SUM(H132)</f>
        <v>317.1</v>
      </c>
    </row>
    <row r="132" customFormat="false" ht="15.75" hidden="false" customHeight="false" outlineLevel="0" collapsed="false">
      <c r="A132" s="51" t="s">
        <v>42</v>
      </c>
      <c r="B132" s="77" t="s">
        <v>19</v>
      </c>
      <c r="C132" s="77" t="s">
        <v>45</v>
      </c>
      <c r="D132" s="77" t="s">
        <v>103</v>
      </c>
      <c r="E132" s="77"/>
      <c r="F132" s="88" t="n">
        <f aca="false">SUM(F133)</f>
        <v>238.2</v>
      </c>
      <c r="G132" s="88" t="n">
        <f aca="false">SUM(G133)</f>
        <v>97.2</v>
      </c>
      <c r="H132" s="88" t="n">
        <f aca="false">SUM(H133)</f>
        <v>317.1</v>
      </c>
    </row>
    <row r="133" customFormat="false" ht="15.75" hidden="false" customHeight="false" outlineLevel="0" collapsed="false">
      <c r="A133" s="51" t="s">
        <v>51</v>
      </c>
      <c r="B133" s="77" t="s">
        <v>19</v>
      </c>
      <c r="C133" s="77" t="s">
        <v>45</v>
      </c>
      <c r="D133" s="77" t="s">
        <v>103</v>
      </c>
      <c r="E133" s="77" t="s">
        <v>52</v>
      </c>
      <c r="F133" s="88" t="n">
        <f aca="false">SUM(F134)</f>
        <v>238.2</v>
      </c>
      <c r="G133" s="88" t="n">
        <f aca="false">SUM(G134)</f>
        <v>97.2</v>
      </c>
      <c r="H133" s="88" t="n">
        <f aca="false">SUM(H134)</f>
        <v>317.1</v>
      </c>
    </row>
    <row r="134" customFormat="false" ht="31.5" hidden="false" customHeight="false" outlineLevel="0" collapsed="false">
      <c r="A134" s="51" t="s">
        <v>53</v>
      </c>
      <c r="B134" s="77" t="s">
        <v>19</v>
      </c>
      <c r="C134" s="77" t="s">
        <v>45</v>
      </c>
      <c r="D134" s="77" t="s">
        <v>103</v>
      </c>
      <c r="E134" s="77" t="s">
        <v>54</v>
      </c>
      <c r="F134" s="84" t="n">
        <f aca="false">'Ведомственная структура'!G112</f>
        <v>238.2</v>
      </c>
      <c r="G134" s="84" t="n">
        <f aca="false">'Ведомственная структура'!H112</f>
        <v>97.2</v>
      </c>
      <c r="H134" s="84" t="n">
        <f aca="false">'Ведомственная структура'!I112</f>
        <v>317.1</v>
      </c>
    </row>
    <row r="135" customFormat="false" ht="31.5" hidden="false" customHeight="false" outlineLevel="0" collapsed="false">
      <c r="A135" s="86" t="s">
        <v>661</v>
      </c>
      <c r="B135" s="77" t="s">
        <v>19</v>
      </c>
      <c r="C135" s="77" t="s">
        <v>45</v>
      </c>
      <c r="D135" s="77" t="s">
        <v>105</v>
      </c>
      <c r="E135" s="77"/>
      <c r="F135" s="88" t="n">
        <f aca="false">SUM(F136)</f>
        <v>902.7</v>
      </c>
      <c r="G135" s="88" t="n">
        <f aca="false">SUM(G136)</f>
        <v>871.5</v>
      </c>
      <c r="H135" s="88" t="n">
        <f aca="false">SUM(H136)</f>
        <v>871.5</v>
      </c>
    </row>
    <row r="136" customFormat="false" ht="15.75" hidden="false" customHeight="false" outlineLevel="0" collapsed="false">
      <c r="A136" s="51" t="s">
        <v>42</v>
      </c>
      <c r="B136" s="77" t="s">
        <v>19</v>
      </c>
      <c r="C136" s="77" t="s">
        <v>45</v>
      </c>
      <c r="D136" s="22" t="s">
        <v>106</v>
      </c>
      <c r="E136" s="77"/>
      <c r="F136" s="88" t="n">
        <f aca="false">SUM(F137)</f>
        <v>902.7</v>
      </c>
      <c r="G136" s="88" t="n">
        <f aca="false">SUM(G137)</f>
        <v>871.5</v>
      </c>
      <c r="H136" s="88" t="n">
        <f aca="false">SUM(H137)</f>
        <v>871.5</v>
      </c>
    </row>
    <row r="137" customFormat="false" ht="15.75" hidden="false" customHeight="false" outlineLevel="0" collapsed="false">
      <c r="A137" s="51" t="s">
        <v>51</v>
      </c>
      <c r="B137" s="77" t="s">
        <v>19</v>
      </c>
      <c r="C137" s="77" t="s">
        <v>45</v>
      </c>
      <c r="D137" s="22" t="s">
        <v>106</v>
      </c>
      <c r="E137" s="77" t="s">
        <v>52</v>
      </c>
      <c r="F137" s="88" t="n">
        <f aca="false">SUM(F138)</f>
        <v>902.7</v>
      </c>
      <c r="G137" s="88" t="n">
        <f aca="false">SUM(G138)</f>
        <v>871.5</v>
      </c>
      <c r="H137" s="88" t="n">
        <f aca="false">SUM(H138)</f>
        <v>871.5</v>
      </c>
    </row>
    <row r="138" customFormat="false" ht="31.5" hidden="false" customHeight="false" outlineLevel="0" collapsed="false">
      <c r="A138" s="51" t="s">
        <v>53</v>
      </c>
      <c r="B138" s="77" t="s">
        <v>19</v>
      </c>
      <c r="C138" s="77" t="s">
        <v>45</v>
      </c>
      <c r="D138" s="22" t="s">
        <v>106</v>
      </c>
      <c r="E138" s="77" t="s">
        <v>54</v>
      </c>
      <c r="F138" s="84" t="n">
        <f aca="false">'Ведомственная структура'!G116</f>
        <v>902.7</v>
      </c>
      <c r="G138" s="84" t="n">
        <f aca="false">'Ведомственная структура'!H116</f>
        <v>871.5</v>
      </c>
      <c r="H138" s="84" t="n">
        <f aca="false">'Ведомственная структура'!I116</f>
        <v>871.5</v>
      </c>
    </row>
    <row r="139" customFormat="false" ht="31.5" hidden="false" customHeight="false" outlineLevel="0" collapsed="false">
      <c r="A139" s="37" t="s">
        <v>107</v>
      </c>
      <c r="B139" s="22" t="s">
        <v>19</v>
      </c>
      <c r="C139" s="22" t="s">
        <v>45</v>
      </c>
      <c r="D139" s="22" t="s">
        <v>108</v>
      </c>
      <c r="E139" s="22"/>
      <c r="F139" s="84" t="n">
        <f aca="false">F140</f>
        <v>1030</v>
      </c>
      <c r="G139" s="84" t="n">
        <f aca="false">G140</f>
        <v>810</v>
      </c>
      <c r="H139" s="84" t="n">
        <f aca="false">H140</f>
        <v>810</v>
      </c>
    </row>
    <row r="140" customFormat="false" ht="15.75" hidden="false" customHeight="false" outlineLevel="0" collapsed="false">
      <c r="A140" s="37" t="s">
        <v>42</v>
      </c>
      <c r="B140" s="22" t="s">
        <v>19</v>
      </c>
      <c r="C140" s="22" t="s">
        <v>45</v>
      </c>
      <c r="D140" s="22" t="s">
        <v>109</v>
      </c>
      <c r="E140" s="22"/>
      <c r="F140" s="84" t="n">
        <f aca="false">F141</f>
        <v>1030</v>
      </c>
      <c r="G140" s="84" t="n">
        <f aca="false">G141</f>
        <v>810</v>
      </c>
      <c r="H140" s="84" t="n">
        <f aca="false">H141</f>
        <v>810</v>
      </c>
    </row>
    <row r="141" customFormat="false" ht="15.75" hidden="false" customHeight="false" outlineLevel="0" collapsed="false">
      <c r="A141" s="37" t="s">
        <v>51</v>
      </c>
      <c r="B141" s="22" t="s">
        <v>19</v>
      </c>
      <c r="C141" s="22" t="s">
        <v>45</v>
      </c>
      <c r="D141" s="22" t="s">
        <v>109</v>
      </c>
      <c r="E141" s="22" t="s">
        <v>52</v>
      </c>
      <c r="F141" s="84" t="n">
        <f aca="false">F142</f>
        <v>1030</v>
      </c>
      <c r="G141" s="84" t="n">
        <f aca="false">G142</f>
        <v>810</v>
      </c>
      <c r="H141" s="84" t="n">
        <f aca="false">H142</f>
        <v>810</v>
      </c>
    </row>
    <row r="142" customFormat="false" ht="31.5" hidden="false" customHeight="false" outlineLevel="0" collapsed="false">
      <c r="A142" s="37" t="s">
        <v>53</v>
      </c>
      <c r="B142" s="22" t="s">
        <v>19</v>
      </c>
      <c r="C142" s="22" t="s">
        <v>45</v>
      </c>
      <c r="D142" s="22" t="s">
        <v>109</v>
      </c>
      <c r="E142" s="22" t="s">
        <v>54</v>
      </c>
      <c r="F142" s="84" t="n">
        <f aca="false">'Ведомственная структура'!G120</f>
        <v>1030</v>
      </c>
      <c r="G142" s="84" t="n">
        <f aca="false">'Ведомственная структура'!H120</f>
        <v>810</v>
      </c>
      <c r="H142" s="84" t="n">
        <f aca="false">'Ведомственная структура'!I120</f>
        <v>810</v>
      </c>
    </row>
    <row r="143" customFormat="false" ht="15.75" hidden="false" customHeight="false" outlineLevel="0" collapsed="false">
      <c r="A143" s="37" t="s">
        <v>110</v>
      </c>
      <c r="B143" s="22" t="s">
        <v>19</v>
      </c>
      <c r="C143" s="22" t="s">
        <v>111</v>
      </c>
      <c r="D143" s="22"/>
      <c r="E143" s="22"/>
      <c r="F143" s="84" t="n">
        <f aca="false">F144</f>
        <v>11.4</v>
      </c>
      <c r="G143" s="84"/>
      <c r="H143" s="84"/>
    </row>
    <row r="144" customFormat="false" ht="15.75" hidden="false" customHeight="false" outlineLevel="0" collapsed="false">
      <c r="A144" s="45" t="s">
        <v>22</v>
      </c>
      <c r="B144" s="22" t="s">
        <v>19</v>
      </c>
      <c r="C144" s="22" t="s">
        <v>111</v>
      </c>
      <c r="D144" s="22" t="s">
        <v>23</v>
      </c>
      <c r="E144" s="22"/>
      <c r="F144" s="84" t="n">
        <f aca="false">F145</f>
        <v>11.4</v>
      </c>
      <c r="G144" s="84"/>
      <c r="H144" s="84"/>
    </row>
    <row r="145" customFormat="false" ht="31.5" hidden="false" customHeight="false" outlineLevel="0" collapsed="false">
      <c r="A145" s="37" t="s">
        <v>112</v>
      </c>
      <c r="B145" s="22" t="s">
        <v>19</v>
      </c>
      <c r="C145" s="22" t="s">
        <v>111</v>
      </c>
      <c r="D145" s="22" t="s">
        <v>113</v>
      </c>
      <c r="E145" s="22"/>
      <c r="F145" s="84" t="n">
        <f aca="false">F146</f>
        <v>11.4</v>
      </c>
      <c r="G145" s="84"/>
      <c r="H145" s="84"/>
    </row>
    <row r="146" customFormat="false" ht="47.25" hidden="false" customHeight="false" outlineLevel="0" collapsed="false">
      <c r="A146" s="37" t="s">
        <v>114</v>
      </c>
      <c r="B146" s="22" t="s">
        <v>19</v>
      </c>
      <c r="C146" s="22" t="s">
        <v>111</v>
      </c>
      <c r="D146" s="22" t="s">
        <v>115</v>
      </c>
      <c r="E146" s="22"/>
      <c r="F146" s="84" t="n">
        <f aca="false">F147</f>
        <v>11.4</v>
      </c>
      <c r="G146" s="84"/>
      <c r="H146" s="84"/>
    </row>
    <row r="147" customFormat="false" ht="15.75" hidden="false" customHeight="false" outlineLevel="0" collapsed="false">
      <c r="A147" s="37" t="s">
        <v>51</v>
      </c>
      <c r="B147" s="22" t="s">
        <v>19</v>
      </c>
      <c r="C147" s="22" t="s">
        <v>111</v>
      </c>
      <c r="D147" s="22" t="s">
        <v>115</v>
      </c>
      <c r="E147" s="22" t="s">
        <v>52</v>
      </c>
      <c r="F147" s="84" t="n">
        <f aca="false">F148</f>
        <v>11.4</v>
      </c>
      <c r="G147" s="84"/>
      <c r="H147" s="84"/>
    </row>
    <row r="148" customFormat="false" ht="31.5" hidden="false" customHeight="false" outlineLevel="0" collapsed="false">
      <c r="A148" s="37" t="s">
        <v>53</v>
      </c>
      <c r="B148" s="22" t="s">
        <v>19</v>
      </c>
      <c r="C148" s="22" t="s">
        <v>111</v>
      </c>
      <c r="D148" s="22" t="s">
        <v>115</v>
      </c>
      <c r="E148" s="22" t="s">
        <v>54</v>
      </c>
      <c r="F148" s="84" t="n">
        <f aca="false">'Ведомственная структура'!G126</f>
        <v>11.4</v>
      </c>
      <c r="G148" s="84"/>
      <c r="H148" s="84"/>
    </row>
    <row r="149" customFormat="false" ht="31.5" hidden="false" customHeight="false" outlineLevel="0" collapsed="false">
      <c r="A149" s="51" t="s">
        <v>417</v>
      </c>
      <c r="B149" s="77" t="s">
        <v>19</v>
      </c>
      <c r="C149" s="77" t="s">
        <v>418</v>
      </c>
      <c r="D149" s="77"/>
      <c r="E149" s="77"/>
      <c r="F149" s="84" t="n">
        <f aca="false">SUM(F150+F157+F167)</f>
        <v>9939.3</v>
      </c>
      <c r="G149" s="84" t="n">
        <f aca="false">SUM(G150+G157+G167)</f>
        <v>6475.7</v>
      </c>
      <c r="H149" s="84" t="n">
        <f aca="false">SUM(H150+H157+H167)</f>
        <v>6628.8</v>
      </c>
    </row>
    <row r="150" customFormat="false" ht="15.75" hidden="false" customHeight="false" outlineLevel="0" collapsed="false">
      <c r="A150" s="87" t="s">
        <v>22</v>
      </c>
      <c r="B150" s="77" t="s">
        <v>19</v>
      </c>
      <c r="C150" s="77" t="s">
        <v>418</v>
      </c>
      <c r="D150" s="77" t="s">
        <v>23</v>
      </c>
      <c r="E150" s="77"/>
      <c r="F150" s="84" t="n">
        <f aca="false">SUM(F151)</f>
        <v>1333.8</v>
      </c>
      <c r="G150" s="84" t="n">
        <f aca="false">SUM(G151)</f>
        <v>1333.8</v>
      </c>
      <c r="H150" s="84" t="n">
        <f aca="false">SUM(H151)</f>
        <v>1333.8</v>
      </c>
    </row>
    <row r="151" customFormat="false" ht="31.5" hidden="false" customHeight="false" outlineLevel="0" collapsed="false">
      <c r="A151" s="51" t="s">
        <v>664</v>
      </c>
      <c r="B151" s="77" t="s">
        <v>19</v>
      </c>
      <c r="C151" s="77" t="s">
        <v>418</v>
      </c>
      <c r="D151" s="77" t="s">
        <v>68</v>
      </c>
      <c r="E151" s="77"/>
      <c r="F151" s="84" t="n">
        <f aca="false">SUM(F152)</f>
        <v>1333.8</v>
      </c>
      <c r="G151" s="84" t="n">
        <f aca="false">SUM(G152)</f>
        <v>1333.8</v>
      </c>
      <c r="H151" s="84" t="n">
        <f aca="false">SUM(H152)</f>
        <v>1333.8</v>
      </c>
    </row>
    <row r="152" customFormat="false" ht="15.75" hidden="false" customHeight="false" outlineLevel="0" collapsed="false">
      <c r="A152" s="51" t="s">
        <v>420</v>
      </c>
      <c r="B152" s="77" t="s">
        <v>19</v>
      </c>
      <c r="C152" s="77" t="s">
        <v>418</v>
      </c>
      <c r="D152" s="77" t="s">
        <v>70</v>
      </c>
      <c r="E152" s="77"/>
      <c r="F152" s="84" t="n">
        <f aca="false">SUM(F153+F155)</f>
        <v>1333.8</v>
      </c>
      <c r="G152" s="84" t="n">
        <f aca="false">SUM(G153+G155)</f>
        <v>1333.8</v>
      </c>
      <c r="H152" s="84" t="n">
        <f aca="false">SUM(H153+H155)</f>
        <v>1333.8</v>
      </c>
    </row>
    <row r="153" customFormat="false" ht="47.25" hidden="false" customHeight="false" outlineLevel="0" collapsed="false">
      <c r="A153" s="51" t="s">
        <v>658</v>
      </c>
      <c r="B153" s="77" t="s">
        <v>19</v>
      </c>
      <c r="C153" s="77" t="s">
        <v>418</v>
      </c>
      <c r="D153" s="77" t="s">
        <v>70</v>
      </c>
      <c r="E153" s="77" t="s">
        <v>29</v>
      </c>
      <c r="F153" s="84" t="n">
        <f aca="false">SUM(F154)</f>
        <v>1126.8</v>
      </c>
      <c r="G153" s="84" t="n">
        <f aca="false">SUM(G154)</f>
        <v>1126.8</v>
      </c>
      <c r="H153" s="84" t="n">
        <f aca="false">SUM(H154)</f>
        <v>1126.8</v>
      </c>
    </row>
    <row r="154" customFormat="false" ht="15.75" hidden="false" customHeight="false" outlineLevel="0" collapsed="false">
      <c r="A154" s="51" t="s">
        <v>358</v>
      </c>
      <c r="B154" s="77" t="s">
        <v>19</v>
      </c>
      <c r="C154" s="77" t="s">
        <v>418</v>
      </c>
      <c r="D154" s="77" t="s">
        <v>70</v>
      </c>
      <c r="E154" s="77" t="s">
        <v>31</v>
      </c>
      <c r="F154" s="84" t="n">
        <f aca="false">'Ведомственная структура'!G509</f>
        <v>1126.8</v>
      </c>
      <c r="G154" s="84" t="n">
        <f aca="false">'Ведомственная структура'!H509</f>
        <v>1126.8</v>
      </c>
      <c r="H154" s="84" t="n">
        <f aca="false">'Ведомственная структура'!I509</f>
        <v>1126.8</v>
      </c>
    </row>
    <row r="155" customFormat="false" ht="15.75" hidden="false" customHeight="false" outlineLevel="0" collapsed="false">
      <c r="A155" s="51" t="s">
        <v>659</v>
      </c>
      <c r="B155" s="77" t="s">
        <v>19</v>
      </c>
      <c r="C155" s="77" t="s">
        <v>418</v>
      </c>
      <c r="D155" s="77" t="s">
        <v>70</v>
      </c>
      <c r="E155" s="77" t="s">
        <v>52</v>
      </c>
      <c r="F155" s="84" t="n">
        <f aca="false">SUM(F156)</f>
        <v>207</v>
      </c>
      <c r="G155" s="84" t="n">
        <f aca="false">SUM(G156)</f>
        <v>207</v>
      </c>
      <c r="H155" s="84" t="n">
        <f aca="false">SUM(H156)</f>
        <v>207</v>
      </c>
    </row>
    <row r="156" customFormat="false" ht="31.5" hidden="false" customHeight="false" outlineLevel="0" collapsed="false">
      <c r="A156" s="51" t="s">
        <v>660</v>
      </c>
      <c r="B156" s="77" t="s">
        <v>19</v>
      </c>
      <c r="C156" s="77" t="s">
        <v>418</v>
      </c>
      <c r="D156" s="77" t="s">
        <v>70</v>
      </c>
      <c r="E156" s="77" t="s">
        <v>54</v>
      </c>
      <c r="F156" s="84" t="n">
        <f aca="false">'Ведомственная структура'!G511</f>
        <v>207</v>
      </c>
      <c r="G156" s="84" t="n">
        <f aca="false">'Ведомственная структура'!H511</f>
        <v>207</v>
      </c>
      <c r="H156" s="84" t="n">
        <f aca="false">'Ведомственная структура'!I511</f>
        <v>207</v>
      </c>
    </row>
    <row r="157" customFormat="false" ht="15.75" hidden="false" customHeight="false" outlineLevel="0" collapsed="false">
      <c r="A157" s="51" t="s">
        <v>32</v>
      </c>
      <c r="B157" s="77" t="s">
        <v>19</v>
      </c>
      <c r="C157" s="77" t="s">
        <v>418</v>
      </c>
      <c r="D157" s="77" t="s">
        <v>33</v>
      </c>
      <c r="E157" s="77"/>
      <c r="F157" s="84" t="n">
        <f aca="false">SUM(F158)</f>
        <v>7766.6</v>
      </c>
      <c r="G157" s="84" t="n">
        <f aca="false">SUM(G158)</f>
        <v>4258.5</v>
      </c>
      <c r="H157" s="84" t="n">
        <f aca="false">SUM(H158)</f>
        <v>4458.5</v>
      </c>
    </row>
    <row r="158" customFormat="false" ht="15.75" hidden="false" customHeight="false" outlineLevel="0" collapsed="false">
      <c r="A158" s="51" t="s">
        <v>34</v>
      </c>
      <c r="B158" s="77" t="s">
        <v>19</v>
      </c>
      <c r="C158" s="77" t="s">
        <v>418</v>
      </c>
      <c r="D158" s="77" t="s">
        <v>35</v>
      </c>
      <c r="E158" s="77"/>
      <c r="F158" s="84" t="n">
        <f aca="false">SUM(F159)</f>
        <v>7766.6</v>
      </c>
      <c r="G158" s="84" t="n">
        <f aca="false">SUM(G159)</f>
        <v>4258.5</v>
      </c>
      <c r="H158" s="84" t="n">
        <f aca="false">SUM(H159)</f>
        <v>4458.5</v>
      </c>
    </row>
    <row r="159" s="89" customFormat="true" ht="15.75" hidden="false" customHeight="false" outlineLevel="0" collapsed="false">
      <c r="A159" s="51" t="s">
        <v>71</v>
      </c>
      <c r="B159" s="77" t="s">
        <v>19</v>
      </c>
      <c r="C159" s="77" t="s">
        <v>418</v>
      </c>
      <c r="D159" s="77" t="s">
        <v>72</v>
      </c>
      <c r="E159" s="77"/>
      <c r="F159" s="88" t="n">
        <f aca="false">SUM(F160)</f>
        <v>7766.6</v>
      </c>
      <c r="G159" s="88" t="n">
        <f aca="false">SUM(G160)</f>
        <v>4258.5</v>
      </c>
      <c r="H159" s="88" t="n">
        <f aca="false">SUM(H160)</f>
        <v>4458.5</v>
      </c>
    </row>
    <row r="160" s="89" customFormat="true" ht="31.5" hidden="false" customHeight="false" outlineLevel="0" collapsed="false">
      <c r="A160" s="51" t="s">
        <v>657</v>
      </c>
      <c r="B160" s="77" t="s">
        <v>19</v>
      </c>
      <c r="C160" s="77" t="s">
        <v>418</v>
      </c>
      <c r="D160" s="77" t="s">
        <v>74</v>
      </c>
      <c r="E160" s="77"/>
      <c r="F160" s="88" t="n">
        <f aca="false">SUM(F161+F163+F165)</f>
        <v>7766.6</v>
      </c>
      <c r="G160" s="88" t="n">
        <f aca="false">SUM(G161+G163+G165)</f>
        <v>4258.5</v>
      </c>
      <c r="H160" s="88" t="n">
        <f aca="false">SUM(H161+H163+H165)</f>
        <v>4458.5</v>
      </c>
    </row>
    <row r="161" s="89" customFormat="true" ht="47.25" hidden="false" customHeight="false" outlineLevel="0" collapsed="false">
      <c r="A161" s="51" t="s">
        <v>658</v>
      </c>
      <c r="B161" s="77" t="s">
        <v>19</v>
      </c>
      <c r="C161" s="77" t="s">
        <v>418</v>
      </c>
      <c r="D161" s="77" t="s">
        <v>74</v>
      </c>
      <c r="E161" s="77" t="s">
        <v>29</v>
      </c>
      <c r="F161" s="88" t="n">
        <f aca="false">SUM(F162)</f>
        <v>7508.1</v>
      </c>
      <c r="G161" s="88" t="n">
        <f aca="false">SUM(G162)</f>
        <v>4000</v>
      </c>
      <c r="H161" s="88" t="n">
        <f aca="false">SUM(H162)</f>
        <v>4200</v>
      </c>
    </row>
    <row r="162" s="89" customFormat="true" ht="15.75" hidden="false" customHeight="false" outlineLevel="0" collapsed="false">
      <c r="A162" s="51" t="s">
        <v>358</v>
      </c>
      <c r="B162" s="77" t="s">
        <v>19</v>
      </c>
      <c r="C162" s="77" t="s">
        <v>418</v>
      </c>
      <c r="D162" s="77" t="s">
        <v>74</v>
      </c>
      <c r="E162" s="77" t="s">
        <v>31</v>
      </c>
      <c r="F162" s="84" t="n">
        <f aca="false">'Ведомственная структура'!G517</f>
        <v>7508.1</v>
      </c>
      <c r="G162" s="84" t="n">
        <f aca="false">'Ведомственная структура'!H517</f>
        <v>4000</v>
      </c>
      <c r="H162" s="84" t="n">
        <f aca="false">'Ведомственная структура'!I517</f>
        <v>4200</v>
      </c>
    </row>
    <row r="163" customFormat="false" ht="15.75" hidden="false" customHeight="false" outlineLevel="0" collapsed="false">
      <c r="A163" s="51" t="s">
        <v>659</v>
      </c>
      <c r="B163" s="77" t="s">
        <v>19</v>
      </c>
      <c r="C163" s="77" t="s">
        <v>418</v>
      </c>
      <c r="D163" s="77" t="s">
        <v>74</v>
      </c>
      <c r="E163" s="77" t="s">
        <v>52</v>
      </c>
      <c r="F163" s="84" t="n">
        <f aca="false">SUM(F164)</f>
        <v>245.5</v>
      </c>
      <c r="G163" s="84" t="n">
        <f aca="false">SUM(G164)</f>
        <v>258.5</v>
      </c>
      <c r="H163" s="84" t="n">
        <f aca="false">SUM(H164)</f>
        <v>258.5</v>
      </c>
    </row>
    <row r="164" customFormat="false" ht="31.5" hidden="false" customHeight="false" outlineLevel="0" collapsed="false">
      <c r="A164" s="51" t="s">
        <v>660</v>
      </c>
      <c r="B164" s="77" t="s">
        <v>19</v>
      </c>
      <c r="C164" s="77" t="s">
        <v>418</v>
      </c>
      <c r="D164" s="77" t="s">
        <v>74</v>
      </c>
      <c r="E164" s="77" t="s">
        <v>54</v>
      </c>
      <c r="F164" s="84" t="n">
        <f aca="false">'Ведомственная структура'!G519</f>
        <v>245.5</v>
      </c>
      <c r="G164" s="84" t="n">
        <f aca="false">'Ведомственная структура'!H519</f>
        <v>258.5</v>
      </c>
      <c r="H164" s="84" t="n">
        <f aca="false">'Ведомственная структура'!I519</f>
        <v>258.5</v>
      </c>
    </row>
    <row r="165" customFormat="false" ht="15.75" hidden="false" customHeight="false" outlineLevel="0" collapsed="false">
      <c r="A165" s="37" t="s">
        <v>75</v>
      </c>
      <c r="B165" s="22" t="s">
        <v>19</v>
      </c>
      <c r="C165" s="22" t="s">
        <v>418</v>
      </c>
      <c r="D165" s="22" t="s">
        <v>74</v>
      </c>
      <c r="E165" s="22" t="s">
        <v>76</v>
      </c>
      <c r="F165" s="84" t="n">
        <f aca="false">F166</f>
        <v>13</v>
      </c>
      <c r="G165" s="84" t="n">
        <f aca="false">G166</f>
        <v>0</v>
      </c>
      <c r="H165" s="84" t="n">
        <f aca="false">H166</f>
        <v>0</v>
      </c>
    </row>
    <row r="166" customFormat="false" ht="15.75" hidden="false" customHeight="false" outlineLevel="0" collapsed="false">
      <c r="A166" s="37" t="s">
        <v>77</v>
      </c>
      <c r="B166" s="22" t="s">
        <v>19</v>
      </c>
      <c r="C166" s="22" t="s">
        <v>418</v>
      </c>
      <c r="D166" s="22" t="s">
        <v>74</v>
      </c>
      <c r="E166" s="22" t="s">
        <v>78</v>
      </c>
      <c r="F166" s="84" t="n">
        <f aca="false">'Ведомственная структура'!G521</f>
        <v>13</v>
      </c>
      <c r="G166" s="84" t="n">
        <f aca="false">'Ведомственная структура'!H521</f>
        <v>0</v>
      </c>
      <c r="H166" s="84" t="n">
        <f aca="false">'Ведомственная структура'!I521</f>
        <v>0</v>
      </c>
    </row>
    <row r="167" customFormat="false" ht="15.75" hidden="false" customHeight="false" outlineLevel="0" collapsed="false">
      <c r="A167" s="37" t="s">
        <v>93</v>
      </c>
      <c r="B167" s="85" t="s">
        <v>19</v>
      </c>
      <c r="C167" s="85" t="s">
        <v>418</v>
      </c>
      <c r="D167" s="77" t="s">
        <v>94</v>
      </c>
      <c r="E167" s="85"/>
      <c r="F167" s="84" t="n">
        <f aca="false">SUM(F168+F172+F176+F180)</f>
        <v>838.9</v>
      </c>
      <c r="G167" s="84" t="n">
        <f aca="false">SUM(G168+G172+G176+G180)</f>
        <v>883.4</v>
      </c>
      <c r="H167" s="84" t="n">
        <f aca="false">SUM(H168+H172+H176+H180)</f>
        <v>836.5</v>
      </c>
    </row>
    <row r="168" customFormat="false" ht="47.25" hidden="false" customHeight="false" outlineLevel="0" collapsed="false">
      <c r="A168" s="44" t="s">
        <v>95</v>
      </c>
      <c r="B168" s="85" t="s">
        <v>19</v>
      </c>
      <c r="C168" s="85" t="s">
        <v>418</v>
      </c>
      <c r="D168" s="77" t="s">
        <v>96</v>
      </c>
      <c r="E168" s="85"/>
      <c r="F168" s="84" t="n">
        <f aca="false">SUM(F169)</f>
        <v>453.4</v>
      </c>
      <c r="G168" s="84" t="n">
        <f aca="false">SUM(G169)</f>
        <v>413.4</v>
      </c>
      <c r="H168" s="84" t="n">
        <f aca="false">SUM(H169)</f>
        <v>356.4</v>
      </c>
    </row>
    <row r="169" customFormat="false" ht="15.75" hidden="false" customHeight="false" outlineLevel="0" collapsed="false">
      <c r="A169" s="51" t="s">
        <v>42</v>
      </c>
      <c r="B169" s="85" t="s">
        <v>19</v>
      </c>
      <c r="C169" s="85" t="s">
        <v>418</v>
      </c>
      <c r="D169" s="77" t="s">
        <v>97</v>
      </c>
      <c r="E169" s="85"/>
      <c r="F169" s="84" t="n">
        <f aca="false">SUM(F170)</f>
        <v>453.4</v>
      </c>
      <c r="G169" s="84" t="n">
        <f aca="false">SUM(G170)</f>
        <v>413.4</v>
      </c>
      <c r="H169" s="84" t="n">
        <f aca="false">SUM(H170)</f>
        <v>356.4</v>
      </c>
    </row>
    <row r="170" customFormat="false" ht="15.75" hidden="false" customHeight="false" outlineLevel="0" collapsed="false">
      <c r="A170" s="51" t="s">
        <v>51</v>
      </c>
      <c r="B170" s="85" t="s">
        <v>19</v>
      </c>
      <c r="C170" s="85" t="s">
        <v>418</v>
      </c>
      <c r="D170" s="77" t="s">
        <v>97</v>
      </c>
      <c r="E170" s="77" t="s">
        <v>52</v>
      </c>
      <c r="F170" s="84" t="n">
        <f aca="false">SUM(F171)</f>
        <v>453.4</v>
      </c>
      <c r="G170" s="84" t="n">
        <f aca="false">SUM(G171)</f>
        <v>413.4</v>
      </c>
      <c r="H170" s="84" t="n">
        <f aca="false">SUM(H171)</f>
        <v>356.4</v>
      </c>
    </row>
    <row r="171" customFormat="false" ht="31.5" hidden="false" customHeight="false" outlineLevel="0" collapsed="false">
      <c r="A171" s="51" t="s">
        <v>53</v>
      </c>
      <c r="B171" s="85" t="s">
        <v>19</v>
      </c>
      <c r="C171" s="85" t="s">
        <v>418</v>
      </c>
      <c r="D171" s="77" t="s">
        <v>97</v>
      </c>
      <c r="E171" s="77" t="s">
        <v>54</v>
      </c>
      <c r="F171" s="84" t="n">
        <f aca="false">'Ведомственная структура'!G526</f>
        <v>453.4</v>
      </c>
      <c r="G171" s="84" t="n">
        <f aca="false">'Ведомственная структура'!H526</f>
        <v>413.4</v>
      </c>
      <c r="H171" s="84" t="n">
        <f aca="false">'Ведомственная структура'!I526</f>
        <v>356.4</v>
      </c>
    </row>
    <row r="172" customFormat="false" ht="31.5" hidden="false" customHeight="false" outlineLevel="0" collapsed="false">
      <c r="A172" s="86" t="s">
        <v>669</v>
      </c>
      <c r="B172" s="85" t="s">
        <v>19</v>
      </c>
      <c r="C172" s="85" t="s">
        <v>418</v>
      </c>
      <c r="D172" s="77" t="s">
        <v>99</v>
      </c>
      <c r="E172" s="85"/>
      <c r="F172" s="84" t="n">
        <f aca="false">SUM(F173)</f>
        <v>241</v>
      </c>
      <c r="G172" s="84" t="n">
        <f aca="false">SUM(G173)</f>
        <v>314</v>
      </c>
      <c r="H172" s="84" t="n">
        <f aca="false">SUM(H173)</f>
        <v>315</v>
      </c>
    </row>
    <row r="173" customFormat="false" ht="15.75" hidden="false" customHeight="false" outlineLevel="0" collapsed="false">
      <c r="A173" s="51" t="s">
        <v>42</v>
      </c>
      <c r="B173" s="85" t="s">
        <v>19</v>
      </c>
      <c r="C173" s="85" t="s">
        <v>418</v>
      </c>
      <c r="D173" s="77" t="s">
        <v>100</v>
      </c>
      <c r="E173" s="85"/>
      <c r="F173" s="84" t="n">
        <f aca="false">SUM(F174)</f>
        <v>241</v>
      </c>
      <c r="G173" s="84" t="n">
        <f aca="false">SUM(G174)</f>
        <v>314</v>
      </c>
      <c r="H173" s="84" t="n">
        <f aca="false">SUM(H174)</f>
        <v>315</v>
      </c>
    </row>
    <row r="174" customFormat="false" ht="15.75" hidden="false" customHeight="false" outlineLevel="0" collapsed="false">
      <c r="A174" s="51" t="s">
        <v>51</v>
      </c>
      <c r="B174" s="85" t="s">
        <v>19</v>
      </c>
      <c r="C174" s="85" t="s">
        <v>418</v>
      </c>
      <c r="D174" s="77" t="s">
        <v>100</v>
      </c>
      <c r="E174" s="77" t="s">
        <v>52</v>
      </c>
      <c r="F174" s="84" t="n">
        <f aca="false">SUM(F175)</f>
        <v>241</v>
      </c>
      <c r="G174" s="84" t="n">
        <f aca="false">SUM(G175)</f>
        <v>314</v>
      </c>
      <c r="H174" s="84" t="n">
        <f aca="false">SUM(H175)</f>
        <v>315</v>
      </c>
    </row>
    <row r="175" customFormat="false" ht="31.5" hidden="false" customHeight="false" outlineLevel="0" collapsed="false">
      <c r="A175" s="51" t="s">
        <v>53</v>
      </c>
      <c r="B175" s="85" t="s">
        <v>19</v>
      </c>
      <c r="C175" s="85" t="s">
        <v>418</v>
      </c>
      <c r="D175" s="77" t="s">
        <v>100</v>
      </c>
      <c r="E175" s="77" t="s">
        <v>54</v>
      </c>
      <c r="F175" s="84" t="n">
        <f aca="false">'Ведомственная структура'!G530</f>
        <v>241</v>
      </c>
      <c r="G175" s="84" t="n">
        <f aca="false">'Ведомственная структура'!H530</f>
        <v>314</v>
      </c>
      <c r="H175" s="84" t="n">
        <f aca="false">'Ведомственная структура'!I530</f>
        <v>315</v>
      </c>
    </row>
    <row r="176" customFormat="false" ht="15.75" hidden="false" customHeight="false" outlineLevel="0" collapsed="false">
      <c r="A176" s="86" t="s">
        <v>671</v>
      </c>
      <c r="B176" s="85" t="s">
        <v>19</v>
      </c>
      <c r="C176" s="85" t="s">
        <v>418</v>
      </c>
      <c r="D176" s="77" t="s">
        <v>102</v>
      </c>
      <c r="E176" s="85"/>
      <c r="F176" s="84" t="n">
        <f aca="false">SUM(F177)</f>
        <v>4.5</v>
      </c>
      <c r="G176" s="84" t="n">
        <f aca="false">SUM(G177)</f>
        <v>5</v>
      </c>
      <c r="H176" s="84" t="n">
        <f aca="false">SUM(H177)</f>
        <v>5.5</v>
      </c>
    </row>
    <row r="177" customFormat="false" ht="15.75" hidden="false" customHeight="false" outlineLevel="0" collapsed="false">
      <c r="A177" s="51" t="s">
        <v>42</v>
      </c>
      <c r="B177" s="85" t="s">
        <v>19</v>
      </c>
      <c r="C177" s="85" t="s">
        <v>418</v>
      </c>
      <c r="D177" s="77" t="s">
        <v>103</v>
      </c>
      <c r="E177" s="85"/>
      <c r="F177" s="84" t="n">
        <f aca="false">SUM(F178)</f>
        <v>4.5</v>
      </c>
      <c r="G177" s="84" t="n">
        <f aca="false">SUM(G178)</f>
        <v>5</v>
      </c>
      <c r="H177" s="84" t="n">
        <f aca="false">SUM(H178)</f>
        <v>5.5</v>
      </c>
    </row>
    <row r="178" customFormat="false" ht="15.75" hidden="false" customHeight="false" outlineLevel="0" collapsed="false">
      <c r="A178" s="51" t="s">
        <v>51</v>
      </c>
      <c r="B178" s="85" t="s">
        <v>19</v>
      </c>
      <c r="C178" s="85" t="s">
        <v>418</v>
      </c>
      <c r="D178" s="77" t="s">
        <v>103</v>
      </c>
      <c r="E178" s="77" t="s">
        <v>52</v>
      </c>
      <c r="F178" s="84" t="n">
        <f aca="false">SUM(F179)</f>
        <v>4.5</v>
      </c>
      <c r="G178" s="84" t="n">
        <f aca="false">SUM(G179)</f>
        <v>5</v>
      </c>
      <c r="H178" s="84" t="n">
        <f aca="false">SUM(H179)</f>
        <v>5.5</v>
      </c>
    </row>
    <row r="179" customFormat="false" ht="31.5" hidden="false" customHeight="false" outlineLevel="0" collapsed="false">
      <c r="A179" s="51" t="s">
        <v>53</v>
      </c>
      <c r="B179" s="85" t="s">
        <v>19</v>
      </c>
      <c r="C179" s="85" t="s">
        <v>418</v>
      </c>
      <c r="D179" s="77" t="s">
        <v>103</v>
      </c>
      <c r="E179" s="77" t="s">
        <v>54</v>
      </c>
      <c r="F179" s="84" t="n">
        <f aca="false">'Ведомственная структура'!G534</f>
        <v>4.5</v>
      </c>
      <c r="G179" s="84" t="n">
        <f aca="false">'Ведомственная структура'!H534</f>
        <v>5</v>
      </c>
      <c r="H179" s="84" t="n">
        <f aca="false">'Ведомственная структура'!I534</f>
        <v>5.5</v>
      </c>
    </row>
    <row r="180" customFormat="false" ht="31.5" hidden="false" customHeight="false" outlineLevel="0" collapsed="false">
      <c r="A180" s="86" t="s">
        <v>661</v>
      </c>
      <c r="B180" s="85" t="s">
        <v>19</v>
      </c>
      <c r="C180" s="85" t="s">
        <v>418</v>
      </c>
      <c r="D180" s="77" t="s">
        <v>105</v>
      </c>
      <c r="E180" s="85"/>
      <c r="F180" s="84" t="n">
        <f aca="false">SUM(F181)</f>
        <v>140</v>
      </c>
      <c r="G180" s="84" t="n">
        <f aca="false">SUM(G181)</f>
        <v>151</v>
      </c>
      <c r="H180" s="84" t="n">
        <f aca="false">SUM(H181)</f>
        <v>159.6</v>
      </c>
    </row>
    <row r="181" customFormat="false" ht="15.75" hidden="false" customHeight="false" outlineLevel="0" collapsed="false">
      <c r="A181" s="51" t="s">
        <v>42</v>
      </c>
      <c r="B181" s="85" t="s">
        <v>19</v>
      </c>
      <c r="C181" s="85" t="s">
        <v>418</v>
      </c>
      <c r="D181" s="22" t="s">
        <v>106</v>
      </c>
      <c r="E181" s="85"/>
      <c r="F181" s="84" t="n">
        <f aca="false">SUM(F182)</f>
        <v>140</v>
      </c>
      <c r="G181" s="84" t="n">
        <f aca="false">SUM(G182)</f>
        <v>151</v>
      </c>
      <c r="H181" s="84" t="n">
        <f aca="false">SUM(H182)</f>
        <v>159.6</v>
      </c>
    </row>
    <row r="182" customFormat="false" ht="15.75" hidden="false" customHeight="false" outlineLevel="0" collapsed="false">
      <c r="A182" s="51" t="s">
        <v>51</v>
      </c>
      <c r="B182" s="85" t="s">
        <v>19</v>
      </c>
      <c r="C182" s="85" t="s">
        <v>418</v>
      </c>
      <c r="D182" s="22" t="s">
        <v>106</v>
      </c>
      <c r="E182" s="77" t="s">
        <v>52</v>
      </c>
      <c r="F182" s="84" t="n">
        <f aca="false">SUM(F183)</f>
        <v>140</v>
      </c>
      <c r="G182" s="84" t="n">
        <f aca="false">SUM(G183)</f>
        <v>151</v>
      </c>
      <c r="H182" s="84" t="n">
        <f aca="false">SUM(H183)</f>
        <v>159.6</v>
      </c>
    </row>
    <row r="183" customFormat="false" ht="31.5" hidden="false" customHeight="false" outlineLevel="0" collapsed="false">
      <c r="A183" s="51" t="s">
        <v>53</v>
      </c>
      <c r="B183" s="85" t="s">
        <v>19</v>
      </c>
      <c r="C183" s="85" t="s">
        <v>418</v>
      </c>
      <c r="D183" s="22" t="s">
        <v>106</v>
      </c>
      <c r="E183" s="77" t="s">
        <v>54</v>
      </c>
      <c r="F183" s="84" t="n">
        <f aca="false">'Ведомственная структура'!G538</f>
        <v>140</v>
      </c>
      <c r="G183" s="84" t="n">
        <f aca="false">'Ведомственная структура'!H538</f>
        <v>151</v>
      </c>
      <c r="H183" s="84" t="n">
        <f aca="false">'Ведомственная структура'!I538</f>
        <v>159.6</v>
      </c>
    </row>
    <row r="184" customFormat="false" ht="15.75" hidden="false" customHeight="false" outlineLevel="0" collapsed="false">
      <c r="A184" s="37" t="s">
        <v>116</v>
      </c>
      <c r="B184" s="34" t="s">
        <v>19</v>
      </c>
      <c r="C184" s="34" t="s">
        <v>117</v>
      </c>
      <c r="D184" s="34"/>
      <c r="E184" s="34"/>
      <c r="F184" s="84" t="n">
        <f aca="false">F185</f>
        <v>6469.2</v>
      </c>
      <c r="G184" s="84" t="n">
        <f aca="false">G185</f>
        <v>0</v>
      </c>
      <c r="H184" s="84" t="n">
        <f aca="false">H185</f>
        <v>0</v>
      </c>
    </row>
    <row r="185" customFormat="false" ht="31.5" hidden="false" customHeight="false" outlineLevel="0" collapsed="false">
      <c r="A185" s="37" t="s">
        <v>118</v>
      </c>
      <c r="B185" s="34" t="s">
        <v>19</v>
      </c>
      <c r="C185" s="34" t="s">
        <v>117</v>
      </c>
      <c r="D185" s="34" t="s">
        <v>119</v>
      </c>
      <c r="E185" s="34"/>
      <c r="F185" s="84" t="n">
        <f aca="false">F186</f>
        <v>6469.2</v>
      </c>
      <c r="G185" s="84" t="n">
        <f aca="false">G186</f>
        <v>0</v>
      </c>
      <c r="H185" s="84" t="n">
        <f aca="false">H186</f>
        <v>0</v>
      </c>
    </row>
    <row r="186" customFormat="false" ht="31.5" hidden="false" customHeight="false" outlineLevel="0" collapsed="false">
      <c r="A186" s="37" t="s">
        <v>120</v>
      </c>
      <c r="B186" s="34" t="s">
        <v>19</v>
      </c>
      <c r="C186" s="34" t="s">
        <v>117</v>
      </c>
      <c r="D186" s="34" t="s">
        <v>121</v>
      </c>
      <c r="E186" s="34"/>
      <c r="F186" s="84" t="n">
        <f aca="false">F187</f>
        <v>6469.2</v>
      </c>
      <c r="G186" s="84" t="n">
        <f aca="false">G187</f>
        <v>0</v>
      </c>
      <c r="H186" s="84" t="n">
        <f aca="false">H187</f>
        <v>0</v>
      </c>
    </row>
    <row r="187" customFormat="false" ht="15.75" hidden="false" customHeight="false" outlineLevel="0" collapsed="false">
      <c r="A187" s="37" t="s">
        <v>75</v>
      </c>
      <c r="B187" s="34" t="s">
        <v>19</v>
      </c>
      <c r="C187" s="34" t="s">
        <v>117</v>
      </c>
      <c r="D187" s="34" t="s">
        <v>121</v>
      </c>
      <c r="E187" s="34" t="s">
        <v>76</v>
      </c>
      <c r="F187" s="84" t="n">
        <f aca="false">F188</f>
        <v>6469.2</v>
      </c>
      <c r="G187" s="84" t="n">
        <f aca="false">G188</f>
        <v>0</v>
      </c>
      <c r="H187" s="84" t="n">
        <f aca="false">H188</f>
        <v>0</v>
      </c>
    </row>
    <row r="188" customFormat="false" ht="15.75" hidden="false" customHeight="false" outlineLevel="0" collapsed="false">
      <c r="A188" s="37" t="s">
        <v>122</v>
      </c>
      <c r="B188" s="34" t="s">
        <v>19</v>
      </c>
      <c r="C188" s="34" t="s">
        <v>117</v>
      </c>
      <c r="D188" s="34" t="s">
        <v>121</v>
      </c>
      <c r="E188" s="34" t="s">
        <v>123</v>
      </c>
      <c r="F188" s="84" t="n">
        <f aca="false">'Ведомственная структура'!G131</f>
        <v>6469.2</v>
      </c>
      <c r="G188" s="84" t="n">
        <f aca="false">'Ведомственная структура'!H131</f>
        <v>0</v>
      </c>
      <c r="H188" s="84" t="n">
        <f aca="false">'Ведомственная структура'!I131</f>
        <v>0</v>
      </c>
    </row>
    <row r="189" s="89" customFormat="true" ht="15.75" hidden="false" customHeight="false" outlineLevel="0" collapsed="false">
      <c r="A189" s="51" t="s">
        <v>124</v>
      </c>
      <c r="B189" s="77" t="s">
        <v>19</v>
      </c>
      <c r="C189" s="77" t="s">
        <v>125</v>
      </c>
      <c r="D189" s="77"/>
      <c r="E189" s="77"/>
      <c r="F189" s="88" t="n">
        <f aca="false">SUM(F190)</f>
        <v>100</v>
      </c>
      <c r="G189" s="88" t="n">
        <f aca="false">SUM(G190)</f>
        <v>100</v>
      </c>
      <c r="H189" s="88" t="n">
        <f aca="false">SUM(H190)</f>
        <v>100</v>
      </c>
    </row>
    <row r="190" s="89" customFormat="true" ht="15.75" hidden="false" customHeight="false" outlineLevel="0" collapsed="false">
      <c r="A190" s="51" t="s">
        <v>126</v>
      </c>
      <c r="B190" s="77" t="s">
        <v>19</v>
      </c>
      <c r="C190" s="77" t="s">
        <v>125</v>
      </c>
      <c r="D190" s="77" t="s">
        <v>127</v>
      </c>
      <c r="E190" s="77"/>
      <c r="F190" s="88" t="n">
        <f aca="false">SUM(F191)</f>
        <v>100</v>
      </c>
      <c r="G190" s="88" t="n">
        <f aca="false">SUM(G191)</f>
        <v>100</v>
      </c>
      <c r="H190" s="88" t="n">
        <f aca="false">SUM(H191)</f>
        <v>100</v>
      </c>
    </row>
    <row r="191" s="89" customFormat="true" ht="15.75" hidden="false" customHeight="false" outlineLevel="0" collapsed="false">
      <c r="A191" s="51" t="s">
        <v>128</v>
      </c>
      <c r="B191" s="77" t="s">
        <v>19</v>
      </c>
      <c r="C191" s="77" t="s">
        <v>125</v>
      </c>
      <c r="D191" s="77" t="s">
        <v>129</v>
      </c>
      <c r="E191" s="77"/>
      <c r="F191" s="88" t="n">
        <f aca="false">SUM(F192)</f>
        <v>100</v>
      </c>
      <c r="G191" s="88" t="n">
        <f aca="false">SUM(G192)</f>
        <v>100</v>
      </c>
      <c r="H191" s="88" t="n">
        <f aca="false">SUM(H192)</f>
        <v>100</v>
      </c>
    </row>
    <row r="192" s="89" customFormat="true" ht="15.75" hidden="false" customHeight="false" outlineLevel="0" collapsed="false">
      <c r="A192" s="51" t="s">
        <v>130</v>
      </c>
      <c r="B192" s="77" t="s">
        <v>19</v>
      </c>
      <c r="C192" s="77" t="s">
        <v>125</v>
      </c>
      <c r="D192" s="77" t="s">
        <v>131</v>
      </c>
      <c r="E192" s="77"/>
      <c r="F192" s="88" t="n">
        <f aca="false">SUM(F193)</f>
        <v>100</v>
      </c>
      <c r="G192" s="88" t="n">
        <f aca="false">SUM(G193)</f>
        <v>100</v>
      </c>
      <c r="H192" s="88" t="n">
        <f aca="false">SUM(H193)</f>
        <v>100</v>
      </c>
    </row>
    <row r="193" s="89" customFormat="true" ht="15.75" hidden="false" customHeight="false" outlineLevel="0" collapsed="false">
      <c r="A193" s="51" t="s">
        <v>75</v>
      </c>
      <c r="B193" s="77" t="s">
        <v>19</v>
      </c>
      <c r="C193" s="77" t="s">
        <v>125</v>
      </c>
      <c r="D193" s="77" t="s">
        <v>131</v>
      </c>
      <c r="E193" s="77" t="s">
        <v>76</v>
      </c>
      <c r="F193" s="88" t="n">
        <f aca="false">SUM(F194)</f>
        <v>100</v>
      </c>
      <c r="G193" s="88" t="n">
        <f aca="false">SUM(G194)</f>
        <v>100</v>
      </c>
      <c r="H193" s="88" t="n">
        <f aca="false">SUM(H194)</f>
        <v>100</v>
      </c>
    </row>
    <row r="194" customFormat="false" ht="15.75" hidden="false" customHeight="false" outlineLevel="0" collapsed="false">
      <c r="A194" s="51" t="s">
        <v>132</v>
      </c>
      <c r="B194" s="77" t="s">
        <v>19</v>
      </c>
      <c r="C194" s="77" t="s">
        <v>125</v>
      </c>
      <c r="D194" s="77" t="s">
        <v>131</v>
      </c>
      <c r="E194" s="77" t="s">
        <v>133</v>
      </c>
      <c r="F194" s="84" t="n">
        <f aca="false">'Ведомственная структура'!G137</f>
        <v>100</v>
      </c>
      <c r="G194" s="84" t="n">
        <f aca="false">'Ведомственная структура'!H137</f>
        <v>100</v>
      </c>
      <c r="H194" s="84" t="n">
        <f aca="false">'Ведомственная структура'!I137</f>
        <v>100</v>
      </c>
    </row>
    <row r="195" customFormat="false" ht="15.75" hidden="false" customHeight="false" outlineLevel="0" collapsed="false">
      <c r="A195" s="51" t="s">
        <v>134</v>
      </c>
      <c r="B195" s="77" t="s">
        <v>19</v>
      </c>
      <c r="C195" s="77" t="s">
        <v>135</v>
      </c>
      <c r="D195" s="77"/>
      <c r="E195" s="77"/>
      <c r="F195" s="84" t="n">
        <f aca="false">SUM(F201+F220+F255+F268+F292+F240+F281+F232+F297+F217+F196+F209)</f>
        <v>25363.9</v>
      </c>
      <c r="G195" s="84" t="n">
        <f aca="false">SUM(G201+G220+G255+G268+G292+G240+G281+G232+G210+G297+G217+G196)</f>
        <v>14465.2</v>
      </c>
      <c r="H195" s="84" t="n">
        <f aca="false">SUM(H201+H220+H255+H268+H292+H240+H281+H232+H210+H297+H217+H196)</f>
        <v>13580.7</v>
      </c>
    </row>
    <row r="196" customFormat="false" ht="15.75" hidden="false" customHeight="false" outlineLevel="0" collapsed="false">
      <c r="A196" s="45" t="s">
        <v>22</v>
      </c>
      <c r="B196" s="34" t="s">
        <v>19</v>
      </c>
      <c r="C196" s="34" t="s">
        <v>135</v>
      </c>
      <c r="D196" s="22" t="s">
        <v>23</v>
      </c>
      <c r="E196" s="34"/>
      <c r="F196" s="84" t="n">
        <f aca="false">F197</f>
        <v>917.6</v>
      </c>
      <c r="G196" s="84" t="n">
        <f aca="false">G197</f>
        <v>0</v>
      </c>
      <c r="H196" s="84" t="n">
        <f aca="false">H197</f>
        <v>0</v>
      </c>
    </row>
    <row r="197" customFormat="false" ht="31.5" hidden="false" customHeight="false" outlineLevel="0" collapsed="false">
      <c r="A197" s="37" t="s">
        <v>112</v>
      </c>
      <c r="B197" s="34" t="s">
        <v>19</v>
      </c>
      <c r="C197" s="34" t="s">
        <v>135</v>
      </c>
      <c r="D197" s="22" t="s">
        <v>113</v>
      </c>
      <c r="E197" s="34"/>
      <c r="F197" s="84" t="n">
        <f aca="false">F198</f>
        <v>917.6</v>
      </c>
      <c r="G197" s="84" t="n">
        <f aca="false">G198</f>
        <v>0</v>
      </c>
      <c r="H197" s="84" t="n">
        <f aca="false">H198</f>
        <v>0</v>
      </c>
    </row>
    <row r="198" customFormat="false" ht="15.75" hidden="false" customHeight="false" outlineLevel="0" collapsed="false">
      <c r="A198" s="37" t="s">
        <v>136</v>
      </c>
      <c r="B198" s="34" t="s">
        <v>19</v>
      </c>
      <c r="C198" s="34" t="s">
        <v>135</v>
      </c>
      <c r="D198" s="22" t="s">
        <v>137</v>
      </c>
      <c r="E198" s="34"/>
      <c r="F198" s="84" t="n">
        <f aca="false">F199</f>
        <v>917.6</v>
      </c>
      <c r="G198" s="84" t="n">
        <f aca="false">G199</f>
        <v>0</v>
      </c>
      <c r="H198" s="84" t="n">
        <f aca="false">H199</f>
        <v>0</v>
      </c>
    </row>
    <row r="199" customFormat="false" ht="15.75" hidden="false" customHeight="false" outlineLevel="0" collapsed="false">
      <c r="A199" s="37" t="s">
        <v>51</v>
      </c>
      <c r="B199" s="34" t="s">
        <v>19</v>
      </c>
      <c r="C199" s="34" t="s">
        <v>135</v>
      </c>
      <c r="D199" s="22" t="s">
        <v>137</v>
      </c>
      <c r="E199" s="34" t="s">
        <v>52</v>
      </c>
      <c r="F199" s="84" t="n">
        <f aca="false">F200</f>
        <v>917.6</v>
      </c>
      <c r="G199" s="84" t="n">
        <f aca="false">G200</f>
        <v>0</v>
      </c>
      <c r="H199" s="84" t="n">
        <f aca="false">H200</f>
        <v>0</v>
      </c>
    </row>
    <row r="200" customFormat="false" ht="31.5" hidden="false" customHeight="false" outlineLevel="0" collapsed="false">
      <c r="A200" s="37" t="s">
        <v>53</v>
      </c>
      <c r="B200" s="34" t="s">
        <v>19</v>
      </c>
      <c r="C200" s="34" t="s">
        <v>135</v>
      </c>
      <c r="D200" s="22" t="s">
        <v>137</v>
      </c>
      <c r="E200" s="34" t="s">
        <v>54</v>
      </c>
      <c r="F200" s="84" t="n">
        <f aca="false">'Ведомственная структура'!G143</f>
        <v>917.6</v>
      </c>
      <c r="G200" s="84" t="n">
        <f aca="false">'Ведомственная структура'!H143</f>
        <v>0</v>
      </c>
      <c r="H200" s="84" t="n">
        <f aca="false">'Ведомственная структура'!I143</f>
        <v>0</v>
      </c>
    </row>
    <row r="201" customFormat="false" ht="15.75" hidden="false" customHeight="false" outlineLevel="0" collapsed="false">
      <c r="A201" s="51" t="s">
        <v>32</v>
      </c>
      <c r="B201" s="77" t="s">
        <v>19</v>
      </c>
      <c r="C201" s="77" t="s">
        <v>135</v>
      </c>
      <c r="D201" s="77" t="s">
        <v>33</v>
      </c>
      <c r="E201" s="77"/>
      <c r="F201" s="84" t="n">
        <f aca="false">F202</f>
        <v>89.5</v>
      </c>
      <c r="G201" s="84"/>
      <c r="H201" s="84"/>
    </row>
    <row r="202" customFormat="false" ht="15.75" hidden="false" customHeight="false" outlineLevel="0" collapsed="false">
      <c r="A202" s="51" t="s">
        <v>34</v>
      </c>
      <c r="B202" s="77" t="s">
        <v>19</v>
      </c>
      <c r="C202" s="77" t="s">
        <v>135</v>
      </c>
      <c r="D202" s="77" t="s">
        <v>35</v>
      </c>
      <c r="E202" s="77"/>
      <c r="F202" s="84" t="n">
        <f aca="false">F203+F206</f>
        <v>89.5</v>
      </c>
      <c r="G202" s="84"/>
      <c r="H202" s="84"/>
    </row>
    <row r="203" customFormat="false" ht="31.5" hidden="false" customHeight="false" outlineLevel="0" collapsed="false">
      <c r="A203" s="51" t="s">
        <v>81</v>
      </c>
      <c r="B203" s="77" t="s">
        <v>19</v>
      </c>
      <c r="C203" s="77" t="s">
        <v>135</v>
      </c>
      <c r="D203" s="77" t="s">
        <v>82</v>
      </c>
      <c r="E203" s="77"/>
      <c r="F203" s="84" t="n">
        <f aca="false">F204</f>
        <v>86.6</v>
      </c>
      <c r="G203" s="84"/>
      <c r="H203" s="84"/>
    </row>
    <row r="204" customFormat="false" ht="15.75" hidden="false" customHeight="false" outlineLevel="0" collapsed="false">
      <c r="A204" s="51" t="s">
        <v>75</v>
      </c>
      <c r="B204" s="77" t="s">
        <v>19</v>
      </c>
      <c r="C204" s="77" t="s">
        <v>135</v>
      </c>
      <c r="D204" s="77" t="s">
        <v>82</v>
      </c>
      <c r="E204" s="77" t="s">
        <v>76</v>
      </c>
      <c r="F204" s="84" t="n">
        <f aca="false">F205</f>
        <v>86.6</v>
      </c>
      <c r="G204" s="84"/>
      <c r="H204" s="84"/>
    </row>
    <row r="205" customFormat="false" ht="15.75" hidden="false" customHeight="false" outlineLevel="0" collapsed="false">
      <c r="A205" s="51" t="s">
        <v>77</v>
      </c>
      <c r="B205" s="77" t="s">
        <v>19</v>
      </c>
      <c r="C205" s="77" t="s">
        <v>135</v>
      </c>
      <c r="D205" s="77" t="s">
        <v>82</v>
      </c>
      <c r="E205" s="77" t="s">
        <v>78</v>
      </c>
      <c r="F205" s="84" t="n">
        <f aca="false">'Ведомственная структура'!G148</f>
        <v>86.6</v>
      </c>
      <c r="G205" s="84"/>
      <c r="H205" s="84"/>
    </row>
    <row r="206" customFormat="false" ht="15.75" hidden="false" customHeight="false" outlineLevel="0" collapsed="false">
      <c r="A206" s="37" t="s">
        <v>672</v>
      </c>
      <c r="B206" s="22" t="s">
        <v>19</v>
      </c>
      <c r="C206" s="22" t="s">
        <v>135</v>
      </c>
      <c r="D206" s="22" t="s">
        <v>140</v>
      </c>
      <c r="E206" s="34"/>
      <c r="F206" s="84" t="n">
        <f aca="false">F207</f>
        <v>2.9</v>
      </c>
      <c r="G206" s="84"/>
      <c r="H206" s="84"/>
    </row>
    <row r="207" customFormat="false" ht="15.75" hidden="false" customHeight="false" outlineLevel="0" collapsed="false">
      <c r="A207" s="37" t="s">
        <v>75</v>
      </c>
      <c r="B207" s="22" t="s">
        <v>19</v>
      </c>
      <c r="C207" s="22" t="s">
        <v>135</v>
      </c>
      <c r="D207" s="22" t="s">
        <v>140</v>
      </c>
      <c r="E207" s="34" t="s">
        <v>76</v>
      </c>
      <c r="F207" s="84" t="n">
        <f aca="false">F208</f>
        <v>2.9</v>
      </c>
      <c r="G207" s="84"/>
      <c r="H207" s="84"/>
    </row>
    <row r="208" customFormat="false" ht="15.75" hidden="false" customHeight="false" outlineLevel="0" collapsed="false">
      <c r="A208" s="37" t="s">
        <v>77</v>
      </c>
      <c r="B208" s="22" t="s">
        <v>19</v>
      </c>
      <c r="C208" s="22" t="s">
        <v>135</v>
      </c>
      <c r="D208" s="22" t="s">
        <v>140</v>
      </c>
      <c r="E208" s="34" t="s">
        <v>78</v>
      </c>
      <c r="F208" s="84" t="n">
        <f aca="false">'Ведомственная структура'!G151</f>
        <v>2.9</v>
      </c>
      <c r="G208" s="84"/>
      <c r="H208" s="84"/>
    </row>
    <row r="209" customFormat="false" ht="36.75" hidden="false" customHeight="true" outlineLevel="0" collapsed="false">
      <c r="A209" s="37" t="s">
        <v>359</v>
      </c>
      <c r="B209" s="77" t="s">
        <v>19</v>
      </c>
      <c r="C209" s="77" t="s">
        <v>135</v>
      </c>
      <c r="D209" s="77" t="s">
        <v>142</v>
      </c>
      <c r="E209" s="34"/>
      <c r="F209" s="84" t="n">
        <f aca="false">F210</f>
        <v>21807.4</v>
      </c>
      <c r="G209" s="84" t="n">
        <f aca="false">G210</f>
        <v>13398.6</v>
      </c>
      <c r="H209" s="84" t="n">
        <f aca="false">H210</f>
        <v>12514.1</v>
      </c>
    </row>
    <row r="210" customFormat="false" ht="15.75" hidden="false" customHeight="false" outlineLevel="0" collapsed="false">
      <c r="A210" s="51" t="s">
        <v>143</v>
      </c>
      <c r="B210" s="77" t="s">
        <v>19</v>
      </c>
      <c r="C210" s="77" t="s">
        <v>135</v>
      </c>
      <c r="D210" s="77" t="s">
        <v>144</v>
      </c>
      <c r="E210" s="77"/>
      <c r="F210" s="84" t="n">
        <f aca="false">SUM(F211+F213+F215)</f>
        <v>21807.4</v>
      </c>
      <c r="G210" s="84" t="n">
        <f aca="false">SUM(G211+G213+G215)</f>
        <v>13398.6</v>
      </c>
      <c r="H210" s="84" t="n">
        <f aca="false">SUM(H211+H213+H215)</f>
        <v>12514.1</v>
      </c>
    </row>
    <row r="211" customFormat="false" ht="47.25" hidden="false" customHeight="false" outlineLevel="0" collapsed="false">
      <c r="A211" s="51" t="s">
        <v>658</v>
      </c>
      <c r="B211" s="77" t="s">
        <v>19</v>
      </c>
      <c r="C211" s="77" t="s">
        <v>135</v>
      </c>
      <c r="D211" s="77" t="s">
        <v>144</v>
      </c>
      <c r="E211" s="77" t="s">
        <v>29</v>
      </c>
      <c r="F211" s="84" t="n">
        <f aca="false">SUM(F212)</f>
        <v>11725.9</v>
      </c>
      <c r="G211" s="84" t="n">
        <f aca="false">SUM(G212)</f>
        <v>6700</v>
      </c>
      <c r="H211" s="84" t="n">
        <f aca="false">SUM(H212)</f>
        <v>7000</v>
      </c>
    </row>
    <row r="212" customFormat="false" ht="15.75" hidden="false" customHeight="false" outlineLevel="0" collapsed="false">
      <c r="A212" s="51" t="s">
        <v>145</v>
      </c>
      <c r="B212" s="77" t="s">
        <v>19</v>
      </c>
      <c r="C212" s="77" t="s">
        <v>135</v>
      </c>
      <c r="D212" s="77" t="s">
        <v>144</v>
      </c>
      <c r="E212" s="77" t="s">
        <v>146</v>
      </c>
      <c r="F212" s="84" t="n">
        <f aca="false">'Ведомственная структура'!G155</f>
        <v>11725.9</v>
      </c>
      <c r="G212" s="84" t="n">
        <f aca="false">'Ведомственная структура'!H155</f>
        <v>6700</v>
      </c>
      <c r="H212" s="84" t="n">
        <f aca="false">'Ведомственная структура'!I155</f>
        <v>7000</v>
      </c>
    </row>
    <row r="213" customFormat="false" ht="15.75" hidden="false" customHeight="false" outlineLevel="0" collapsed="false">
      <c r="A213" s="51" t="s">
        <v>659</v>
      </c>
      <c r="B213" s="77" t="s">
        <v>19</v>
      </c>
      <c r="C213" s="77" t="s">
        <v>135</v>
      </c>
      <c r="D213" s="77" t="s">
        <v>144</v>
      </c>
      <c r="E213" s="77" t="s">
        <v>52</v>
      </c>
      <c r="F213" s="84" t="n">
        <f aca="false">SUM(F214)</f>
        <v>10042.1</v>
      </c>
      <c r="G213" s="84" t="n">
        <f aca="false">SUM(G214)</f>
        <v>6698.6</v>
      </c>
      <c r="H213" s="84" t="n">
        <f aca="false">SUM(H214)</f>
        <v>5514.1</v>
      </c>
    </row>
    <row r="214" customFormat="false" ht="31.5" hidden="false" customHeight="false" outlineLevel="0" collapsed="false">
      <c r="A214" s="51" t="s">
        <v>660</v>
      </c>
      <c r="B214" s="77" t="s">
        <v>19</v>
      </c>
      <c r="C214" s="77" t="s">
        <v>135</v>
      </c>
      <c r="D214" s="77" t="s">
        <v>144</v>
      </c>
      <c r="E214" s="77" t="s">
        <v>54</v>
      </c>
      <c r="F214" s="84" t="n">
        <f aca="false">'Ведомственная структура'!G157</f>
        <v>10042.1</v>
      </c>
      <c r="G214" s="84" t="n">
        <f aca="false">'Ведомственная структура'!H157</f>
        <v>6698.6</v>
      </c>
      <c r="H214" s="84" t="n">
        <f aca="false">'Ведомственная структура'!I157</f>
        <v>5514.1</v>
      </c>
    </row>
    <row r="215" customFormat="false" ht="15.75" hidden="false" customHeight="false" outlineLevel="0" collapsed="false">
      <c r="A215" s="51" t="s">
        <v>75</v>
      </c>
      <c r="B215" s="77" t="s">
        <v>19</v>
      </c>
      <c r="C215" s="77" t="s">
        <v>135</v>
      </c>
      <c r="D215" s="77" t="s">
        <v>144</v>
      </c>
      <c r="E215" s="77" t="s">
        <v>76</v>
      </c>
      <c r="F215" s="84" t="n">
        <f aca="false">F216</f>
        <v>39.4</v>
      </c>
      <c r="G215" s="84" t="n">
        <f aca="false">G216</f>
        <v>0</v>
      </c>
      <c r="H215" s="84" t="n">
        <f aca="false">H216</f>
        <v>0</v>
      </c>
    </row>
    <row r="216" customFormat="false" ht="15.75" hidden="false" customHeight="false" outlineLevel="0" collapsed="false">
      <c r="A216" s="51" t="s">
        <v>77</v>
      </c>
      <c r="B216" s="77" t="s">
        <v>19</v>
      </c>
      <c r="C216" s="77" t="s">
        <v>135</v>
      </c>
      <c r="D216" s="77" t="s">
        <v>144</v>
      </c>
      <c r="E216" s="77" t="s">
        <v>78</v>
      </c>
      <c r="F216" s="84" t="n">
        <f aca="false">'Ведомственная структура'!G159</f>
        <v>39.4</v>
      </c>
      <c r="G216" s="84" t="n">
        <f aca="false">'Ведомственная структура'!H159</f>
        <v>0</v>
      </c>
      <c r="H216" s="84" t="n">
        <f aca="false">'Ведомственная структура'!I159</f>
        <v>0</v>
      </c>
    </row>
    <row r="217" customFormat="false" ht="31.5" hidden="false" customHeight="false" outlineLevel="0" collapsed="false">
      <c r="A217" s="51" t="s">
        <v>147</v>
      </c>
      <c r="B217" s="77" t="s">
        <v>19</v>
      </c>
      <c r="C217" s="77" t="s">
        <v>135</v>
      </c>
      <c r="D217" s="77" t="s">
        <v>148</v>
      </c>
      <c r="E217" s="77"/>
      <c r="F217" s="84" t="n">
        <f aca="false">SUM(F218)</f>
        <v>300</v>
      </c>
      <c r="G217" s="84" t="n">
        <f aca="false">SUM(G218)</f>
        <v>300</v>
      </c>
      <c r="H217" s="84" t="n">
        <f aca="false">SUM(H218)</f>
        <v>300</v>
      </c>
    </row>
    <row r="218" customFormat="false" ht="15.75" hidden="false" customHeight="false" outlineLevel="0" collapsed="false">
      <c r="A218" s="51" t="s">
        <v>75</v>
      </c>
      <c r="B218" s="77" t="s">
        <v>19</v>
      </c>
      <c r="C218" s="77" t="s">
        <v>135</v>
      </c>
      <c r="D218" s="77" t="s">
        <v>148</v>
      </c>
      <c r="E218" s="77" t="s">
        <v>76</v>
      </c>
      <c r="F218" s="84" t="n">
        <f aca="false">SUM(F219)</f>
        <v>300</v>
      </c>
      <c r="G218" s="84" t="n">
        <f aca="false">SUM(G219)</f>
        <v>300</v>
      </c>
      <c r="H218" s="84" t="n">
        <f aca="false">SUM(H219)</f>
        <v>300</v>
      </c>
    </row>
    <row r="219" customFormat="false" ht="15.75" hidden="false" customHeight="false" outlineLevel="0" collapsed="false">
      <c r="A219" s="51" t="s">
        <v>77</v>
      </c>
      <c r="B219" s="77" t="s">
        <v>19</v>
      </c>
      <c r="C219" s="77" t="s">
        <v>135</v>
      </c>
      <c r="D219" s="77" t="s">
        <v>148</v>
      </c>
      <c r="E219" s="77" t="s">
        <v>78</v>
      </c>
      <c r="F219" s="84" t="n">
        <f aca="false">'Ведомственная структура'!G162</f>
        <v>300</v>
      </c>
      <c r="G219" s="84" t="n">
        <f aca="false">'Ведомственная структура'!H162</f>
        <v>300</v>
      </c>
      <c r="H219" s="84" t="n">
        <f aca="false">'Ведомственная структура'!I162</f>
        <v>300</v>
      </c>
    </row>
    <row r="220" customFormat="false" ht="15.75" hidden="false" customHeight="false" outlineLevel="0" collapsed="false">
      <c r="A220" s="51" t="s">
        <v>126</v>
      </c>
      <c r="B220" s="77" t="s">
        <v>19</v>
      </c>
      <c r="C220" s="77" t="s">
        <v>135</v>
      </c>
      <c r="D220" s="77" t="s">
        <v>127</v>
      </c>
      <c r="E220" s="77"/>
      <c r="F220" s="84" t="n">
        <f aca="false">SUM(F225+F221)</f>
        <v>507.8</v>
      </c>
      <c r="G220" s="84" t="n">
        <f aca="false">SUM(G225+G221)</f>
        <v>0</v>
      </c>
      <c r="H220" s="84" t="n">
        <f aca="false">SUM(H225+H221)</f>
        <v>0</v>
      </c>
    </row>
    <row r="221" customFormat="false" ht="15.75" hidden="false" customHeight="false" outlineLevel="0" collapsed="false">
      <c r="A221" s="37" t="s">
        <v>291</v>
      </c>
      <c r="B221" s="22" t="s">
        <v>19</v>
      </c>
      <c r="C221" s="22" t="s">
        <v>135</v>
      </c>
      <c r="D221" s="22" t="s">
        <v>292</v>
      </c>
      <c r="E221" s="22"/>
      <c r="F221" s="84" t="n">
        <f aca="false">F222</f>
        <v>284.5</v>
      </c>
      <c r="G221" s="84"/>
      <c r="H221" s="84"/>
    </row>
    <row r="222" customFormat="false" ht="15.75" hidden="false" customHeight="false" outlineLevel="0" collapsed="false">
      <c r="A222" s="37" t="s">
        <v>422</v>
      </c>
      <c r="B222" s="22" t="s">
        <v>19</v>
      </c>
      <c r="C222" s="22" t="s">
        <v>135</v>
      </c>
      <c r="D222" s="22" t="s">
        <v>423</v>
      </c>
      <c r="E222" s="22"/>
      <c r="F222" s="84" t="n">
        <f aca="false">F223</f>
        <v>284.5</v>
      </c>
      <c r="G222" s="84"/>
      <c r="H222" s="84"/>
    </row>
    <row r="223" customFormat="false" ht="15.75" hidden="false" customHeight="false" outlineLevel="0" collapsed="false">
      <c r="A223" s="37" t="s">
        <v>75</v>
      </c>
      <c r="B223" s="22" t="s">
        <v>19</v>
      </c>
      <c r="C223" s="22" t="s">
        <v>135</v>
      </c>
      <c r="D223" s="22" t="s">
        <v>423</v>
      </c>
      <c r="E223" s="22" t="s">
        <v>76</v>
      </c>
      <c r="F223" s="84" t="n">
        <f aca="false">F224</f>
        <v>284.5</v>
      </c>
      <c r="G223" s="84"/>
      <c r="H223" s="84"/>
    </row>
    <row r="224" customFormat="false" ht="15.75" hidden="false" customHeight="false" outlineLevel="0" collapsed="false">
      <c r="A224" s="37" t="s">
        <v>424</v>
      </c>
      <c r="B224" s="22" t="s">
        <v>19</v>
      </c>
      <c r="C224" s="22" t="s">
        <v>135</v>
      </c>
      <c r="D224" s="22" t="s">
        <v>423</v>
      </c>
      <c r="E224" s="22" t="s">
        <v>425</v>
      </c>
      <c r="F224" s="84" t="n">
        <f aca="false">+'Ведомственная структура'!G544</f>
        <v>284.5</v>
      </c>
      <c r="G224" s="84"/>
      <c r="H224" s="84"/>
    </row>
    <row r="225" customFormat="false" ht="15.75" hidden="false" customHeight="false" outlineLevel="0" collapsed="false">
      <c r="A225" s="51" t="s">
        <v>149</v>
      </c>
      <c r="B225" s="77" t="s">
        <v>19</v>
      </c>
      <c r="C225" s="77" t="s">
        <v>135</v>
      </c>
      <c r="D225" s="77" t="s">
        <v>150</v>
      </c>
      <c r="E225" s="77"/>
      <c r="F225" s="84" t="n">
        <f aca="false">SUM(F226+F229)</f>
        <v>223.3</v>
      </c>
      <c r="G225" s="84" t="n">
        <f aca="false">SUM(G226+G229)</f>
        <v>0</v>
      </c>
      <c r="H225" s="84" t="n">
        <f aca="false">SUM(H226+H229)</f>
        <v>0</v>
      </c>
    </row>
    <row r="226" customFormat="false" ht="31.5" hidden="false" customHeight="false" outlineLevel="0" collapsed="false">
      <c r="A226" s="51" t="s">
        <v>673</v>
      </c>
      <c r="B226" s="77" t="s">
        <v>19</v>
      </c>
      <c r="C226" s="77" t="s">
        <v>135</v>
      </c>
      <c r="D226" s="77" t="s">
        <v>152</v>
      </c>
      <c r="E226" s="77"/>
      <c r="F226" s="84" t="n">
        <f aca="false">SUM(F227)</f>
        <v>213.3</v>
      </c>
      <c r="G226" s="84" t="n">
        <f aca="false">SUM(G227)</f>
        <v>0</v>
      </c>
      <c r="H226" s="84" t="n">
        <f aca="false">SUM(H227)</f>
        <v>0</v>
      </c>
    </row>
    <row r="227" customFormat="false" ht="15.75" hidden="false" customHeight="false" outlineLevel="0" collapsed="false">
      <c r="A227" s="52" t="s">
        <v>75</v>
      </c>
      <c r="B227" s="77" t="s">
        <v>19</v>
      </c>
      <c r="C227" s="77" t="s">
        <v>135</v>
      </c>
      <c r="D227" s="77" t="s">
        <v>152</v>
      </c>
      <c r="E227" s="77" t="s">
        <v>76</v>
      </c>
      <c r="F227" s="84" t="n">
        <f aca="false">SUM(F228)</f>
        <v>213.3</v>
      </c>
      <c r="G227" s="84" t="n">
        <f aca="false">SUM(G228)</f>
        <v>0</v>
      </c>
      <c r="H227" s="84" t="n">
        <f aca="false">SUM(H228)</f>
        <v>0</v>
      </c>
    </row>
    <row r="228" customFormat="false" ht="15.75" hidden="false" customHeight="false" outlineLevel="0" collapsed="false">
      <c r="A228" s="52" t="s">
        <v>77</v>
      </c>
      <c r="B228" s="77" t="s">
        <v>19</v>
      </c>
      <c r="C228" s="77" t="s">
        <v>135</v>
      </c>
      <c r="D228" s="77" t="s">
        <v>152</v>
      </c>
      <c r="E228" s="77" t="s">
        <v>78</v>
      </c>
      <c r="F228" s="84" t="n">
        <f aca="false">'Ведомственная структура'!G166</f>
        <v>213.3</v>
      </c>
      <c r="G228" s="84" t="n">
        <f aca="false">'Ведомственная структура'!H166</f>
        <v>0</v>
      </c>
      <c r="H228" s="84" t="n">
        <f aca="false">'Ведомственная структура'!I166</f>
        <v>0</v>
      </c>
    </row>
    <row r="229" customFormat="false" ht="15.75" hidden="false" customHeight="false" outlineLevel="0" collapsed="false">
      <c r="A229" s="52" t="s">
        <v>153</v>
      </c>
      <c r="B229" s="85" t="s">
        <v>19</v>
      </c>
      <c r="C229" s="85" t="s">
        <v>135</v>
      </c>
      <c r="D229" s="85" t="s">
        <v>154</v>
      </c>
      <c r="E229" s="85"/>
      <c r="F229" s="84" t="n">
        <f aca="false">SUM(F230)</f>
        <v>10</v>
      </c>
      <c r="G229" s="84" t="n">
        <f aca="false">SUM(G230)</f>
        <v>0</v>
      </c>
      <c r="H229" s="84" t="n">
        <f aca="false">SUM(H230)</f>
        <v>0</v>
      </c>
    </row>
    <row r="230" customFormat="false" ht="15.75" hidden="false" customHeight="false" outlineLevel="0" collapsed="false">
      <c r="A230" s="52" t="s">
        <v>51</v>
      </c>
      <c r="B230" s="85" t="s">
        <v>19</v>
      </c>
      <c r="C230" s="85" t="s">
        <v>135</v>
      </c>
      <c r="D230" s="85" t="s">
        <v>154</v>
      </c>
      <c r="E230" s="85" t="s">
        <v>52</v>
      </c>
      <c r="F230" s="84" t="n">
        <f aca="false">SUM(F231)</f>
        <v>10</v>
      </c>
      <c r="G230" s="84" t="n">
        <f aca="false">SUM(G231)</f>
        <v>0</v>
      </c>
      <c r="H230" s="84" t="n">
        <f aca="false">SUM(H231)</f>
        <v>0</v>
      </c>
    </row>
    <row r="231" customFormat="false" ht="31.5" hidden="false" customHeight="false" outlineLevel="0" collapsed="false">
      <c r="A231" s="52" t="s">
        <v>53</v>
      </c>
      <c r="B231" s="85" t="s">
        <v>19</v>
      </c>
      <c r="C231" s="85" t="s">
        <v>135</v>
      </c>
      <c r="D231" s="85" t="s">
        <v>154</v>
      </c>
      <c r="E231" s="85" t="s">
        <v>54</v>
      </c>
      <c r="F231" s="84" t="n">
        <f aca="false">SUM('Ведомственная структура'!G170)</f>
        <v>10</v>
      </c>
      <c r="G231" s="84" t="n">
        <f aca="false">SUM('Ведомственная структура'!H170)</f>
        <v>0</v>
      </c>
      <c r="H231" s="84" t="n">
        <f aca="false">SUM('Ведомственная структура'!I170)</f>
        <v>0</v>
      </c>
    </row>
    <row r="232" customFormat="false" ht="31.5" hidden="false" customHeight="false" outlineLevel="0" collapsed="false">
      <c r="A232" s="37" t="s">
        <v>155</v>
      </c>
      <c r="B232" s="85" t="s">
        <v>19</v>
      </c>
      <c r="C232" s="85" t="s">
        <v>135</v>
      </c>
      <c r="D232" s="85" t="s">
        <v>156</v>
      </c>
      <c r="E232" s="85"/>
      <c r="F232" s="84" t="n">
        <f aca="false">F236+F233</f>
        <v>156</v>
      </c>
      <c r="G232" s="84" t="n">
        <f aca="false">G236+G233</f>
        <v>161</v>
      </c>
      <c r="H232" s="84" t="n">
        <f aca="false">H236+H233</f>
        <v>161</v>
      </c>
    </row>
    <row r="233" customFormat="false" ht="31.5" hidden="false" customHeight="false" outlineLevel="0" collapsed="false">
      <c r="A233" s="33" t="s">
        <v>157</v>
      </c>
      <c r="B233" s="22" t="s">
        <v>19</v>
      </c>
      <c r="C233" s="22" t="s">
        <v>135</v>
      </c>
      <c r="D233" s="22" t="s">
        <v>158</v>
      </c>
      <c r="E233" s="22"/>
      <c r="F233" s="84" t="n">
        <f aca="false">F234</f>
        <v>153</v>
      </c>
      <c r="G233" s="84" t="n">
        <f aca="false">G234</f>
        <v>158</v>
      </c>
      <c r="H233" s="84" t="n">
        <f aca="false">H234</f>
        <v>158</v>
      </c>
    </row>
    <row r="234" customFormat="false" ht="15.75" hidden="false" customHeight="false" outlineLevel="0" collapsed="false">
      <c r="A234" s="37" t="s">
        <v>51</v>
      </c>
      <c r="B234" s="22" t="s">
        <v>19</v>
      </c>
      <c r="C234" s="22" t="s">
        <v>135</v>
      </c>
      <c r="D234" s="22" t="s">
        <v>159</v>
      </c>
      <c r="E234" s="22" t="s">
        <v>52</v>
      </c>
      <c r="F234" s="84" t="n">
        <f aca="false">F235</f>
        <v>153</v>
      </c>
      <c r="G234" s="84" t="n">
        <f aca="false">G235</f>
        <v>158</v>
      </c>
      <c r="H234" s="84" t="n">
        <f aca="false">H235</f>
        <v>158</v>
      </c>
    </row>
    <row r="235" customFormat="false" ht="31.5" hidden="false" customHeight="false" outlineLevel="0" collapsed="false">
      <c r="A235" s="37" t="s">
        <v>53</v>
      </c>
      <c r="B235" s="22" t="s">
        <v>19</v>
      </c>
      <c r="C235" s="22" t="s">
        <v>135</v>
      </c>
      <c r="D235" s="22" t="s">
        <v>159</v>
      </c>
      <c r="E235" s="22" t="s">
        <v>54</v>
      </c>
      <c r="F235" s="84" t="n">
        <f aca="false">'Ведомственная структура'!G174</f>
        <v>153</v>
      </c>
      <c r="G235" s="84" t="n">
        <v>158</v>
      </c>
      <c r="H235" s="84" t="n">
        <v>158</v>
      </c>
    </row>
    <row r="236" customFormat="false" ht="31.5" hidden="false" customHeight="false" outlineLevel="0" collapsed="false">
      <c r="A236" s="52" t="s">
        <v>160</v>
      </c>
      <c r="B236" s="85" t="s">
        <v>19</v>
      </c>
      <c r="C236" s="85" t="s">
        <v>135</v>
      </c>
      <c r="D236" s="77" t="s">
        <v>161</v>
      </c>
      <c r="E236" s="77"/>
      <c r="F236" s="88" t="n">
        <f aca="false">SUM(F237)</f>
        <v>3</v>
      </c>
      <c r="G236" s="88" t="n">
        <f aca="false">SUM(G237)</f>
        <v>3</v>
      </c>
      <c r="H236" s="88" t="n">
        <f aca="false">SUM(H237)</f>
        <v>3</v>
      </c>
    </row>
    <row r="237" customFormat="false" ht="15.75" hidden="false" customHeight="false" outlineLevel="0" collapsed="false">
      <c r="A237" s="51" t="s">
        <v>42</v>
      </c>
      <c r="B237" s="85" t="s">
        <v>19</v>
      </c>
      <c r="C237" s="85" t="s">
        <v>135</v>
      </c>
      <c r="D237" s="77" t="s">
        <v>162</v>
      </c>
      <c r="E237" s="77"/>
      <c r="F237" s="88" t="n">
        <f aca="false">SUM(F238)</f>
        <v>3</v>
      </c>
      <c r="G237" s="88" t="n">
        <f aca="false">SUM(G238)</f>
        <v>3</v>
      </c>
      <c r="H237" s="88" t="n">
        <f aca="false">SUM(H238)</f>
        <v>3</v>
      </c>
    </row>
    <row r="238" customFormat="false" ht="15.75" hidden="false" customHeight="false" outlineLevel="0" collapsed="false">
      <c r="A238" s="52" t="s">
        <v>51</v>
      </c>
      <c r="B238" s="85" t="s">
        <v>19</v>
      </c>
      <c r="C238" s="85" t="s">
        <v>135</v>
      </c>
      <c r="D238" s="77" t="s">
        <v>162</v>
      </c>
      <c r="E238" s="77" t="s">
        <v>52</v>
      </c>
      <c r="F238" s="88" t="n">
        <f aca="false">SUM(F239)</f>
        <v>3</v>
      </c>
      <c r="G238" s="88" t="n">
        <f aca="false">SUM(G239)</f>
        <v>3</v>
      </c>
      <c r="H238" s="88" t="n">
        <f aca="false">SUM(H239)</f>
        <v>3</v>
      </c>
    </row>
    <row r="239" customFormat="false" ht="31.5" hidden="false" customHeight="false" outlineLevel="0" collapsed="false">
      <c r="A239" s="52" t="s">
        <v>53</v>
      </c>
      <c r="B239" s="85" t="s">
        <v>19</v>
      </c>
      <c r="C239" s="85" t="s">
        <v>135</v>
      </c>
      <c r="D239" s="77" t="s">
        <v>162</v>
      </c>
      <c r="E239" s="77" t="s">
        <v>54</v>
      </c>
      <c r="F239" s="84" t="n">
        <f aca="false">'Ведомственная структура'!G178</f>
        <v>3</v>
      </c>
      <c r="G239" s="84" t="n">
        <f aca="false">'Ведомственная структура'!H178</f>
        <v>3</v>
      </c>
      <c r="H239" s="84" t="n">
        <f aca="false">'Ведомственная структура'!I178</f>
        <v>3</v>
      </c>
    </row>
    <row r="240" customFormat="false" ht="31.5" hidden="false" customHeight="false" outlineLevel="0" collapsed="false">
      <c r="A240" s="37" t="s">
        <v>163</v>
      </c>
      <c r="B240" s="85" t="s">
        <v>19</v>
      </c>
      <c r="C240" s="85" t="s">
        <v>135</v>
      </c>
      <c r="D240" s="85" t="s">
        <v>164</v>
      </c>
      <c r="E240" s="85"/>
      <c r="F240" s="84" t="n">
        <f aca="false">F246+F241</f>
        <v>42.2</v>
      </c>
      <c r="G240" s="84" t="n">
        <f aca="false">G246+G241</f>
        <v>42.2</v>
      </c>
      <c r="H240" s="84" t="n">
        <f aca="false">H246+H241</f>
        <v>42.2</v>
      </c>
    </row>
    <row r="241" customFormat="false" ht="31.5" hidden="false" customHeight="false" outlineLevel="0" collapsed="false">
      <c r="A241" s="52" t="s">
        <v>165</v>
      </c>
      <c r="B241" s="77" t="s">
        <v>19</v>
      </c>
      <c r="C241" s="77" t="s">
        <v>135</v>
      </c>
      <c r="D241" s="77" t="s">
        <v>166</v>
      </c>
      <c r="E241" s="77"/>
      <c r="F241" s="84" t="n">
        <f aca="false">F242</f>
        <v>20</v>
      </c>
      <c r="G241" s="84" t="n">
        <f aca="false">G242</f>
        <v>20</v>
      </c>
      <c r="H241" s="84" t="n">
        <f aca="false">H242</f>
        <v>20</v>
      </c>
    </row>
    <row r="242" customFormat="false" ht="31.5" hidden="false" customHeight="false" outlineLevel="0" collapsed="false">
      <c r="A242" s="52" t="s">
        <v>167</v>
      </c>
      <c r="B242" s="77" t="s">
        <v>19</v>
      </c>
      <c r="C242" s="77" t="s">
        <v>135</v>
      </c>
      <c r="D242" s="77" t="s">
        <v>168</v>
      </c>
      <c r="E242" s="77"/>
      <c r="F242" s="84" t="n">
        <f aca="false">F243</f>
        <v>20</v>
      </c>
      <c r="G242" s="84" t="n">
        <f aca="false">G243</f>
        <v>20</v>
      </c>
      <c r="H242" s="84" t="n">
        <f aca="false">H243</f>
        <v>20</v>
      </c>
    </row>
    <row r="243" customFormat="false" ht="15.75" hidden="false" customHeight="false" outlineLevel="0" collapsed="false">
      <c r="A243" s="52" t="s">
        <v>42</v>
      </c>
      <c r="B243" s="77" t="s">
        <v>19</v>
      </c>
      <c r="C243" s="77" t="s">
        <v>135</v>
      </c>
      <c r="D243" s="77" t="s">
        <v>169</v>
      </c>
      <c r="E243" s="77"/>
      <c r="F243" s="84" t="n">
        <f aca="false">F244</f>
        <v>20</v>
      </c>
      <c r="G243" s="84" t="n">
        <f aca="false">G244</f>
        <v>20</v>
      </c>
      <c r="H243" s="84" t="n">
        <f aca="false">H244</f>
        <v>20</v>
      </c>
    </row>
    <row r="244" customFormat="false" ht="15.75" hidden="false" customHeight="false" outlineLevel="0" collapsed="false">
      <c r="A244" s="52" t="s">
        <v>51</v>
      </c>
      <c r="B244" s="77" t="s">
        <v>19</v>
      </c>
      <c r="C244" s="77" t="s">
        <v>135</v>
      </c>
      <c r="D244" s="77" t="s">
        <v>169</v>
      </c>
      <c r="E244" s="77" t="s">
        <v>52</v>
      </c>
      <c r="F244" s="84" t="n">
        <f aca="false">F245</f>
        <v>20</v>
      </c>
      <c r="G244" s="84" t="n">
        <f aca="false">G245</f>
        <v>20</v>
      </c>
      <c r="H244" s="84" t="n">
        <f aca="false">H245</f>
        <v>20</v>
      </c>
    </row>
    <row r="245" customFormat="false" ht="31.5" hidden="false" customHeight="false" outlineLevel="0" collapsed="false">
      <c r="A245" s="52" t="s">
        <v>53</v>
      </c>
      <c r="B245" s="77" t="s">
        <v>19</v>
      </c>
      <c r="C245" s="77" t="s">
        <v>135</v>
      </c>
      <c r="D245" s="77" t="s">
        <v>169</v>
      </c>
      <c r="E245" s="77" t="s">
        <v>54</v>
      </c>
      <c r="F245" s="84" t="n">
        <f aca="false">'Ведомственная структура'!G184</f>
        <v>20</v>
      </c>
      <c r="G245" s="84" t="n">
        <f aca="false">'Ведомственная структура'!H184</f>
        <v>20</v>
      </c>
      <c r="H245" s="84" t="n">
        <f aca="false">'Ведомственная структура'!I184</f>
        <v>20</v>
      </c>
    </row>
    <row r="246" customFormat="false" ht="31.5" hidden="false" customHeight="false" outlineLevel="0" collapsed="false">
      <c r="A246" s="52" t="s">
        <v>170</v>
      </c>
      <c r="B246" s="85" t="s">
        <v>19</v>
      </c>
      <c r="C246" s="85" t="s">
        <v>135</v>
      </c>
      <c r="D246" s="85" t="s">
        <v>171</v>
      </c>
      <c r="E246" s="85"/>
      <c r="F246" s="84" t="n">
        <f aca="false">F251+F247</f>
        <v>22.2</v>
      </c>
      <c r="G246" s="84" t="n">
        <f aca="false">G251+G247</f>
        <v>22.2</v>
      </c>
      <c r="H246" s="84" t="n">
        <f aca="false">H251+H247</f>
        <v>22.2</v>
      </c>
    </row>
    <row r="247" customFormat="false" ht="15.75" hidden="false" customHeight="false" outlineLevel="0" collapsed="false">
      <c r="A247" s="37" t="s">
        <v>172</v>
      </c>
      <c r="B247" s="22" t="s">
        <v>19</v>
      </c>
      <c r="C247" s="22" t="s">
        <v>135</v>
      </c>
      <c r="D247" s="22" t="s">
        <v>173</v>
      </c>
      <c r="E247" s="22"/>
      <c r="F247" s="84" t="n">
        <f aca="false">F248</f>
        <v>17.2</v>
      </c>
      <c r="G247" s="84" t="n">
        <f aca="false">G248</f>
        <v>17.2</v>
      </c>
      <c r="H247" s="84" t="n">
        <f aca="false">H248</f>
        <v>17.2</v>
      </c>
    </row>
    <row r="248" customFormat="false" ht="15.75" hidden="false" customHeight="false" outlineLevel="0" collapsed="false">
      <c r="A248" s="37" t="s">
        <v>42</v>
      </c>
      <c r="B248" s="22" t="s">
        <v>19</v>
      </c>
      <c r="C248" s="22" t="s">
        <v>135</v>
      </c>
      <c r="D248" s="22" t="s">
        <v>174</v>
      </c>
      <c r="E248" s="22"/>
      <c r="F248" s="84" t="n">
        <f aca="false">F249</f>
        <v>17.2</v>
      </c>
      <c r="G248" s="84" t="n">
        <f aca="false">G249</f>
        <v>17.2</v>
      </c>
      <c r="H248" s="84" t="n">
        <f aca="false">H249</f>
        <v>17.2</v>
      </c>
    </row>
    <row r="249" customFormat="false" ht="15.75" hidden="false" customHeight="false" outlineLevel="0" collapsed="false">
      <c r="A249" s="37" t="s">
        <v>51</v>
      </c>
      <c r="B249" s="22" t="s">
        <v>19</v>
      </c>
      <c r="C249" s="22" t="s">
        <v>135</v>
      </c>
      <c r="D249" s="22" t="s">
        <v>174</v>
      </c>
      <c r="E249" s="34" t="s">
        <v>52</v>
      </c>
      <c r="F249" s="84" t="n">
        <f aca="false">F250</f>
        <v>17.2</v>
      </c>
      <c r="G249" s="84" t="n">
        <f aca="false">G250</f>
        <v>17.2</v>
      </c>
      <c r="H249" s="84" t="n">
        <f aca="false">H250</f>
        <v>17.2</v>
      </c>
    </row>
    <row r="250" customFormat="false" ht="31.5" hidden="false" customHeight="false" outlineLevel="0" collapsed="false">
      <c r="A250" s="37" t="s">
        <v>53</v>
      </c>
      <c r="B250" s="22" t="s">
        <v>19</v>
      </c>
      <c r="C250" s="22" t="s">
        <v>135</v>
      </c>
      <c r="D250" s="22" t="s">
        <v>174</v>
      </c>
      <c r="E250" s="34" t="s">
        <v>54</v>
      </c>
      <c r="F250" s="84" t="n">
        <f aca="false">'Ведомственная структура'!G189</f>
        <v>17.2</v>
      </c>
      <c r="G250" s="84" t="n">
        <f aca="false">'Ведомственная структура'!H189</f>
        <v>17.2</v>
      </c>
      <c r="H250" s="84" t="n">
        <f aca="false">'Ведомственная структура'!I189</f>
        <v>17.2</v>
      </c>
    </row>
    <row r="251" s="89" customFormat="true" ht="15.75" hidden="false" customHeight="false" outlineLevel="0" collapsed="false">
      <c r="A251" s="52" t="s">
        <v>175</v>
      </c>
      <c r="B251" s="85" t="s">
        <v>19</v>
      </c>
      <c r="C251" s="85" t="s">
        <v>135</v>
      </c>
      <c r="D251" s="85" t="s">
        <v>176</v>
      </c>
      <c r="E251" s="85"/>
      <c r="F251" s="90" t="n">
        <f aca="false">F252</f>
        <v>5</v>
      </c>
      <c r="G251" s="90" t="n">
        <f aca="false">G252</f>
        <v>5</v>
      </c>
      <c r="H251" s="90" t="n">
        <f aca="false">H252</f>
        <v>5</v>
      </c>
    </row>
    <row r="252" s="89" customFormat="true" ht="15.75" hidden="false" customHeight="false" outlineLevel="0" collapsed="false">
      <c r="A252" s="52" t="s">
        <v>42</v>
      </c>
      <c r="B252" s="85" t="s">
        <v>19</v>
      </c>
      <c r="C252" s="85" t="s">
        <v>135</v>
      </c>
      <c r="D252" s="85" t="s">
        <v>177</v>
      </c>
      <c r="E252" s="85"/>
      <c r="F252" s="90" t="n">
        <f aca="false">F253</f>
        <v>5</v>
      </c>
      <c r="G252" s="90" t="n">
        <f aca="false">G253</f>
        <v>5</v>
      </c>
      <c r="H252" s="90" t="n">
        <f aca="false">H253</f>
        <v>5</v>
      </c>
    </row>
    <row r="253" s="89" customFormat="true" ht="15.75" hidden="false" customHeight="false" outlineLevel="0" collapsed="false">
      <c r="A253" s="52" t="s">
        <v>51</v>
      </c>
      <c r="B253" s="85" t="s">
        <v>19</v>
      </c>
      <c r="C253" s="85" t="s">
        <v>135</v>
      </c>
      <c r="D253" s="85" t="s">
        <v>177</v>
      </c>
      <c r="E253" s="85" t="s">
        <v>52</v>
      </c>
      <c r="F253" s="90" t="n">
        <f aca="false">F254</f>
        <v>5</v>
      </c>
      <c r="G253" s="90" t="n">
        <f aca="false">G254</f>
        <v>5</v>
      </c>
      <c r="H253" s="90" t="n">
        <f aca="false">H254</f>
        <v>5</v>
      </c>
    </row>
    <row r="254" s="89" customFormat="true" ht="31.5" hidden="false" customHeight="false" outlineLevel="0" collapsed="false">
      <c r="A254" s="52" t="s">
        <v>53</v>
      </c>
      <c r="B254" s="85" t="s">
        <v>19</v>
      </c>
      <c r="C254" s="85" t="s">
        <v>135</v>
      </c>
      <c r="D254" s="85" t="s">
        <v>177</v>
      </c>
      <c r="E254" s="85" t="s">
        <v>54</v>
      </c>
      <c r="F254" s="90" t="n">
        <f aca="false">'Ведомственная структура'!G193</f>
        <v>5</v>
      </c>
      <c r="G254" s="90" t="n">
        <f aca="false">'Ведомственная структура'!H193</f>
        <v>5</v>
      </c>
      <c r="H254" s="90" t="n">
        <f aca="false">'Ведомственная структура'!I193</f>
        <v>5</v>
      </c>
    </row>
    <row r="255" customFormat="false" ht="31.5" hidden="false" customHeight="false" outlineLevel="0" collapsed="false">
      <c r="A255" s="37" t="s">
        <v>178</v>
      </c>
      <c r="B255" s="77" t="s">
        <v>19</v>
      </c>
      <c r="C255" s="77" t="s">
        <v>135</v>
      </c>
      <c r="D255" s="77" t="s">
        <v>179</v>
      </c>
      <c r="E255" s="82"/>
      <c r="F255" s="84" t="n">
        <f aca="false">SUM(F260+F256+F264)</f>
        <v>750</v>
      </c>
      <c r="G255" s="84" t="n">
        <f aca="false">SUM(G260+G256)</f>
        <v>70</v>
      </c>
      <c r="H255" s="84" t="n">
        <f aca="false">SUM(H260+H256)</f>
        <v>70</v>
      </c>
    </row>
    <row r="256" customFormat="false" ht="47.25" hidden="false" customHeight="false" outlineLevel="0" collapsed="false">
      <c r="A256" s="52" t="s">
        <v>180</v>
      </c>
      <c r="B256" s="85" t="s">
        <v>19</v>
      </c>
      <c r="C256" s="85" t="s">
        <v>135</v>
      </c>
      <c r="D256" s="85" t="s">
        <v>181</v>
      </c>
      <c r="E256" s="85"/>
      <c r="F256" s="84" t="n">
        <f aca="false">F257</f>
        <v>90</v>
      </c>
      <c r="G256" s="84" t="n">
        <f aca="false">G257</f>
        <v>50</v>
      </c>
      <c r="H256" s="84" t="n">
        <f aca="false">H257</f>
        <v>50</v>
      </c>
    </row>
    <row r="257" customFormat="false" ht="15.75" hidden="false" customHeight="false" outlineLevel="0" collapsed="false">
      <c r="A257" s="52" t="s">
        <v>42</v>
      </c>
      <c r="B257" s="85" t="s">
        <v>19</v>
      </c>
      <c r="C257" s="85" t="s">
        <v>135</v>
      </c>
      <c r="D257" s="85" t="s">
        <v>182</v>
      </c>
      <c r="E257" s="85"/>
      <c r="F257" s="84" t="n">
        <f aca="false">F258</f>
        <v>90</v>
      </c>
      <c r="G257" s="84" t="n">
        <f aca="false">G258</f>
        <v>50</v>
      </c>
      <c r="H257" s="84" t="n">
        <f aca="false">H258</f>
        <v>50</v>
      </c>
    </row>
    <row r="258" customFormat="false" ht="15.75" hidden="false" customHeight="false" outlineLevel="0" collapsed="false">
      <c r="A258" s="52" t="s">
        <v>51</v>
      </c>
      <c r="B258" s="85" t="s">
        <v>19</v>
      </c>
      <c r="C258" s="85" t="s">
        <v>135</v>
      </c>
      <c r="D258" s="85" t="s">
        <v>182</v>
      </c>
      <c r="E258" s="85" t="s">
        <v>52</v>
      </c>
      <c r="F258" s="84" t="n">
        <f aca="false">F259</f>
        <v>90</v>
      </c>
      <c r="G258" s="84" t="n">
        <f aca="false">G259</f>
        <v>50</v>
      </c>
      <c r="H258" s="84" t="n">
        <f aca="false">H259</f>
        <v>50</v>
      </c>
    </row>
    <row r="259" customFormat="false" ht="31.5" hidden="false" customHeight="false" outlineLevel="0" collapsed="false">
      <c r="A259" s="52" t="s">
        <v>53</v>
      </c>
      <c r="B259" s="85" t="s">
        <v>19</v>
      </c>
      <c r="C259" s="85" t="s">
        <v>135</v>
      </c>
      <c r="D259" s="85" t="s">
        <v>182</v>
      </c>
      <c r="E259" s="85" t="s">
        <v>54</v>
      </c>
      <c r="F259" s="84" t="n">
        <f aca="false">'Ведомственная структура'!G198</f>
        <v>90</v>
      </c>
      <c r="G259" s="84" t="n">
        <f aca="false">'Ведомственная структура'!H198</f>
        <v>50</v>
      </c>
      <c r="H259" s="84" t="n">
        <f aca="false">'Ведомственная структура'!I198</f>
        <v>50</v>
      </c>
    </row>
    <row r="260" customFormat="false" ht="31.5" hidden="false" customHeight="false" outlineLevel="0" collapsed="false">
      <c r="A260" s="51" t="s">
        <v>674</v>
      </c>
      <c r="B260" s="77" t="s">
        <v>19</v>
      </c>
      <c r="C260" s="77" t="s">
        <v>135</v>
      </c>
      <c r="D260" s="77" t="s">
        <v>184</v>
      </c>
      <c r="E260" s="77"/>
      <c r="F260" s="84" t="n">
        <f aca="false">SUM(F261)</f>
        <v>35</v>
      </c>
      <c r="G260" s="84" t="n">
        <f aca="false">SUM(G261)</f>
        <v>20</v>
      </c>
      <c r="H260" s="84" t="n">
        <f aca="false">SUM(H261)</f>
        <v>20</v>
      </c>
    </row>
    <row r="261" customFormat="false" ht="15.75" hidden="false" customHeight="false" outlineLevel="0" collapsed="false">
      <c r="A261" s="51" t="s">
        <v>42</v>
      </c>
      <c r="B261" s="77" t="s">
        <v>19</v>
      </c>
      <c r="C261" s="77" t="s">
        <v>135</v>
      </c>
      <c r="D261" s="77" t="s">
        <v>185</v>
      </c>
      <c r="E261" s="77"/>
      <c r="F261" s="84" t="n">
        <f aca="false">SUM(F262)</f>
        <v>35</v>
      </c>
      <c r="G261" s="84" t="n">
        <f aca="false">SUM(G262)</f>
        <v>20</v>
      </c>
      <c r="H261" s="84" t="n">
        <f aca="false">SUM(H262)</f>
        <v>20</v>
      </c>
    </row>
    <row r="262" customFormat="false" ht="15.75" hidden="false" customHeight="false" outlineLevel="0" collapsed="false">
      <c r="A262" s="51" t="s">
        <v>51</v>
      </c>
      <c r="B262" s="77" t="s">
        <v>19</v>
      </c>
      <c r="C262" s="77" t="s">
        <v>135</v>
      </c>
      <c r="D262" s="77" t="s">
        <v>185</v>
      </c>
      <c r="E262" s="77" t="s">
        <v>52</v>
      </c>
      <c r="F262" s="84" t="n">
        <f aca="false">SUM(F263)</f>
        <v>35</v>
      </c>
      <c r="G262" s="84" t="n">
        <f aca="false">SUM(G263)</f>
        <v>20</v>
      </c>
      <c r="H262" s="84" t="n">
        <f aca="false">SUM(H263)</f>
        <v>20</v>
      </c>
    </row>
    <row r="263" customFormat="false" ht="31.5" hidden="false" customHeight="false" outlineLevel="0" collapsed="false">
      <c r="A263" s="51" t="s">
        <v>53</v>
      </c>
      <c r="B263" s="77" t="s">
        <v>19</v>
      </c>
      <c r="C263" s="77" t="s">
        <v>135</v>
      </c>
      <c r="D263" s="77" t="s">
        <v>185</v>
      </c>
      <c r="E263" s="77" t="s">
        <v>54</v>
      </c>
      <c r="F263" s="84" t="n">
        <f aca="false">'Ведомственная структура'!G201</f>
        <v>35</v>
      </c>
      <c r="G263" s="84" t="n">
        <f aca="false">'Ведомственная структура'!H201</f>
        <v>20</v>
      </c>
      <c r="H263" s="84" t="n">
        <f aca="false">'Ведомственная структура'!I201</f>
        <v>20</v>
      </c>
    </row>
    <row r="264" customFormat="false" ht="31.5" hidden="false" customHeight="false" outlineLevel="0" collapsed="false">
      <c r="A264" s="37" t="s">
        <v>428</v>
      </c>
      <c r="B264" s="22" t="s">
        <v>19</v>
      </c>
      <c r="C264" s="22" t="s">
        <v>135</v>
      </c>
      <c r="D264" s="22" t="s">
        <v>429</v>
      </c>
      <c r="E264" s="34"/>
      <c r="F264" s="84" t="n">
        <f aca="false">F265</f>
        <v>625</v>
      </c>
      <c r="G264" s="84"/>
      <c r="H264" s="84"/>
    </row>
    <row r="265" customFormat="false" ht="15.75" hidden="false" customHeight="false" outlineLevel="0" collapsed="false">
      <c r="A265" s="37" t="s">
        <v>430</v>
      </c>
      <c r="B265" s="22" t="s">
        <v>19</v>
      </c>
      <c r="C265" s="22" t="s">
        <v>135</v>
      </c>
      <c r="D265" s="22" t="s">
        <v>431</v>
      </c>
      <c r="E265" s="34"/>
      <c r="F265" s="84" t="n">
        <f aca="false">F266</f>
        <v>625</v>
      </c>
      <c r="G265" s="84"/>
      <c r="H265" s="84"/>
    </row>
    <row r="266" customFormat="false" ht="15.75" hidden="false" customHeight="false" outlineLevel="0" collapsed="false">
      <c r="A266" s="33" t="s">
        <v>89</v>
      </c>
      <c r="B266" s="22" t="s">
        <v>19</v>
      </c>
      <c r="C266" s="22" t="s">
        <v>135</v>
      </c>
      <c r="D266" s="22" t="s">
        <v>431</v>
      </c>
      <c r="E266" s="34" t="s">
        <v>90</v>
      </c>
      <c r="F266" s="84" t="n">
        <f aca="false">F267</f>
        <v>625</v>
      </c>
      <c r="G266" s="84"/>
      <c r="H266" s="84"/>
    </row>
    <row r="267" customFormat="false" ht="15.75" hidden="false" customHeight="false" outlineLevel="0" collapsed="false">
      <c r="A267" s="37" t="s">
        <v>91</v>
      </c>
      <c r="B267" s="22" t="s">
        <v>19</v>
      </c>
      <c r="C267" s="22" t="s">
        <v>135</v>
      </c>
      <c r="D267" s="22" t="s">
        <v>431</v>
      </c>
      <c r="E267" s="34" t="s">
        <v>92</v>
      </c>
      <c r="F267" s="84" t="n">
        <f aca="false">'Ведомственная структура'!G550</f>
        <v>625</v>
      </c>
      <c r="G267" s="84"/>
      <c r="H267" s="84"/>
    </row>
    <row r="268" customFormat="false" ht="47.25" hidden="false" customHeight="false" outlineLevel="0" collapsed="false">
      <c r="A268" s="37" t="s">
        <v>186</v>
      </c>
      <c r="B268" s="85" t="s">
        <v>19</v>
      </c>
      <c r="C268" s="85" t="s">
        <v>135</v>
      </c>
      <c r="D268" s="85" t="s">
        <v>187</v>
      </c>
      <c r="E268" s="85"/>
      <c r="F268" s="84" t="n">
        <f aca="false">SUM(F269+F276)</f>
        <v>333.4</v>
      </c>
      <c r="G268" s="84" t="n">
        <f aca="false">SUM(G269+G276)</f>
        <v>333.4</v>
      </c>
      <c r="H268" s="84" t="n">
        <f aca="false">SUM(H269+H276)</f>
        <v>333.4</v>
      </c>
    </row>
    <row r="269" customFormat="false" ht="31.5" hidden="false" customHeight="false" outlineLevel="0" collapsed="false">
      <c r="A269" s="37" t="s">
        <v>188</v>
      </c>
      <c r="B269" s="85" t="s">
        <v>19</v>
      </c>
      <c r="C269" s="85" t="s">
        <v>135</v>
      </c>
      <c r="D269" s="85" t="s">
        <v>189</v>
      </c>
      <c r="E269" s="85"/>
      <c r="F269" s="84" t="n">
        <f aca="false">SUM(F270)</f>
        <v>328.4</v>
      </c>
      <c r="G269" s="84" t="n">
        <f aca="false">SUM(G270)</f>
        <v>328.4</v>
      </c>
      <c r="H269" s="84" t="n">
        <f aca="false">SUM(H270)</f>
        <v>328.4</v>
      </c>
    </row>
    <row r="270" customFormat="false" ht="31.5" hidden="false" customHeight="false" outlineLevel="0" collapsed="false">
      <c r="A270" s="52" t="s">
        <v>190</v>
      </c>
      <c r="B270" s="85" t="s">
        <v>19</v>
      </c>
      <c r="C270" s="85" t="s">
        <v>135</v>
      </c>
      <c r="D270" s="77" t="s">
        <v>191</v>
      </c>
      <c r="E270" s="77"/>
      <c r="F270" s="84" t="n">
        <f aca="false">SUM(F271)</f>
        <v>328.4</v>
      </c>
      <c r="G270" s="84" t="n">
        <f aca="false">SUM(G271)</f>
        <v>328.4</v>
      </c>
      <c r="H270" s="84" t="n">
        <f aca="false">SUM(H271)</f>
        <v>328.4</v>
      </c>
    </row>
    <row r="271" customFormat="false" ht="15.75" hidden="false" customHeight="false" outlineLevel="0" collapsed="false">
      <c r="A271" s="51" t="s">
        <v>42</v>
      </c>
      <c r="B271" s="85" t="s">
        <v>19</v>
      </c>
      <c r="C271" s="85" t="s">
        <v>135</v>
      </c>
      <c r="D271" s="77" t="s">
        <v>192</v>
      </c>
      <c r="E271" s="77"/>
      <c r="F271" s="84" t="n">
        <f aca="false">SUM(F274+F272)</f>
        <v>328.4</v>
      </c>
      <c r="G271" s="84" t="n">
        <f aca="false">SUM(G274+G272)</f>
        <v>328.4</v>
      </c>
      <c r="H271" s="84" t="n">
        <f aca="false">SUM(H274+H272)</f>
        <v>328.4</v>
      </c>
    </row>
    <row r="272" customFormat="false" ht="47.25" hidden="false" customHeight="false" outlineLevel="0" collapsed="false">
      <c r="A272" s="37" t="s">
        <v>28</v>
      </c>
      <c r="B272" s="22" t="s">
        <v>19</v>
      </c>
      <c r="C272" s="22" t="s">
        <v>135</v>
      </c>
      <c r="D272" s="22" t="s">
        <v>192</v>
      </c>
      <c r="E272" s="22" t="s">
        <v>29</v>
      </c>
      <c r="F272" s="84" t="n">
        <f aca="false">F273</f>
        <v>110</v>
      </c>
      <c r="G272" s="84" t="n">
        <f aca="false">G273</f>
        <v>110</v>
      </c>
      <c r="H272" s="84" t="n">
        <f aca="false">H273</f>
        <v>110</v>
      </c>
    </row>
    <row r="273" customFormat="false" ht="15.75" hidden="false" customHeight="false" outlineLevel="0" collapsed="false">
      <c r="A273" s="37" t="s">
        <v>30</v>
      </c>
      <c r="B273" s="22" t="s">
        <v>19</v>
      </c>
      <c r="C273" s="22" t="s">
        <v>135</v>
      </c>
      <c r="D273" s="22" t="s">
        <v>192</v>
      </c>
      <c r="E273" s="22" t="s">
        <v>31</v>
      </c>
      <c r="F273" s="84" t="n">
        <f aca="false">'Ведомственная структура'!G208</f>
        <v>110</v>
      </c>
      <c r="G273" s="84" t="n">
        <f aca="false">'Ведомственная структура'!H208</f>
        <v>110</v>
      </c>
      <c r="H273" s="84" t="n">
        <f aca="false">'Ведомственная структура'!I208</f>
        <v>110</v>
      </c>
    </row>
    <row r="274" customFormat="false" ht="15.75" hidden="false" customHeight="false" outlineLevel="0" collapsed="false">
      <c r="A274" s="51" t="s">
        <v>51</v>
      </c>
      <c r="B274" s="85" t="s">
        <v>19</v>
      </c>
      <c r="C274" s="85" t="s">
        <v>135</v>
      </c>
      <c r="D274" s="77" t="s">
        <v>192</v>
      </c>
      <c r="E274" s="77" t="s">
        <v>52</v>
      </c>
      <c r="F274" s="84" t="n">
        <f aca="false">SUM(F275)</f>
        <v>218.4</v>
      </c>
      <c r="G274" s="84" t="n">
        <f aca="false">SUM(G275)</f>
        <v>218.4</v>
      </c>
      <c r="H274" s="84" t="n">
        <f aca="false">SUM(H275)</f>
        <v>218.4</v>
      </c>
    </row>
    <row r="275" customFormat="false" ht="31.5" hidden="false" customHeight="false" outlineLevel="0" collapsed="false">
      <c r="A275" s="51" t="s">
        <v>53</v>
      </c>
      <c r="B275" s="85" t="s">
        <v>19</v>
      </c>
      <c r="C275" s="85" t="s">
        <v>135</v>
      </c>
      <c r="D275" s="77" t="s">
        <v>192</v>
      </c>
      <c r="E275" s="77" t="s">
        <v>54</v>
      </c>
      <c r="F275" s="84" t="n">
        <f aca="false">'Ведомственная структура'!G209</f>
        <v>218.4</v>
      </c>
      <c r="G275" s="84" t="n">
        <f aca="false">'Ведомственная структура'!H209</f>
        <v>218.4</v>
      </c>
      <c r="H275" s="84" t="n">
        <f aca="false">'Ведомственная структура'!I209</f>
        <v>218.4</v>
      </c>
    </row>
    <row r="276" customFormat="false" ht="47.25" hidden="false" customHeight="false" outlineLevel="0" collapsed="false">
      <c r="A276" s="37" t="s">
        <v>193</v>
      </c>
      <c r="B276" s="85" t="s">
        <v>19</v>
      </c>
      <c r="C276" s="85" t="s">
        <v>135</v>
      </c>
      <c r="D276" s="85" t="s">
        <v>194</v>
      </c>
      <c r="E276" s="85"/>
      <c r="F276" s="84" t="n">
        <f aca="false">F277</f>
        <v>5</v>
      </c>
      <c r="G276" s="84" t="n">
        <f aca="false">G277</f>
        <v>5</v>
      </c>
      <c r="H276" s="84" t="n">
        <f aca="false">H277</f>
        <v>5</v>
      </c>
    </row>
    <row r="277" customFormat="false" ht="15.75" hidden="false" customHeight="false" outlineLevel="0" collapsed="false">
      <c r="A277" s="52" t="s">
        <v>195</v>
      </c>
      <c r="B277" s="85" t="s">
        <v>19</v>
      </c>
      <c r="C277" s="85" t="s">
        <v>135</v>
      </c>
      <c r="D277" s="85" t="s">
        <v>196</v>
      </c>
      <c r="E277" s="85"/>
      <c r="F277" s="84" t="n">
        <f aca="false">F278</f>
        <v>5</v>
      </c>
      <c r="G277" s="84" t="n">
        <f aca="false">G278</f>
        <v>5</v>
      </c>
      <c r="H277" s="84" t="n">
        <f aca="false">H278</f>
        <v>5</v>
      </c>
    </row>
    <row r="278" customFormat="false" ht="15.75" hidden="false" customHeight="false" outlineLevel="0" collapsed="false">
      <c r="A278" s="52" t="s">
        <v>42</v>
      </c>
      <c r="B278" s="85" t="s">
        <v>19</v>
      </c>
      <c r="C278" s="85" t="s">
        <v>135</v>
      </c>
      <c r="D278" s="85" t="s">
        <v>197</v>
      </c>
      <c r="E278" s="85"/>
      <c r="F278" s="84" t="n">
        <f aca="false">F279</f>
        <v>5</v>
      </c>
      <c r="G278" s="84" t="n">
        <f aca="false">G279</f>
        <v>5</v>
      </c>
      <c r="H278" s="84" t="n">
        <f aca="false">H279</f>
        <v>5</v>
      </c>
    </row>
    <row r="279" customFormat="false" ht="15.75" hidden="false" customHeight="false" outlineLevel="0" collapsed="false">
      <c r="A279" s="52" t="s">
        <v>51</v>
      </c>
      <c r="B279" s="85" t="s">
        <v>19</v>
      </c>
      <c r="C279" s="85" t="s">
        <v>135</v>
      </c>
      <c r="D279" s="85" t="s">
        <v>197</v>
      </c>
      <c r="E279" s="85" t="s">
        <v>52</v>
      </c>
      <c r="F279" s="84" t="n">
        <f aca="false">F280</f>
        <v>5</v>
      </c>
      <c r="G279" s="84" t="n">
        <f aca="false">G280</f>
        <v>5</v>
      </c>
      <c r="H279" s="84" t="n">
        <f aca="false">H280</f>
        <v>5</v>
      </c>
    </row>
    <row r="280" customFormat="false" ht="31.5" hidden="false" customHeight="false" outlineLevel="0" collapsed="false">
      <c r="A280" s="52" t="s">
        <v>53</v>
      </c>
      <c r="B280" s="85" t="s">
        <v>19</v>
      </c>
      <c r="C280" s="85" t="s">
        <v>135</v>
      </c>
      <c r="D280" s="85" t="s">
        <v>197</v>
      </c>
      <c r="E280" s="85" t="s">
        <v>54</v>
      </c>
      <c r="F280" s="84" t="n">
        <f aca="false">'Ведомственная структура'!G215</f>
        <v>5</v>
      </c>
      <c r="G280" s="84" t="n">
        <f aca="false">'Ведомственная структура'!H215</f>
        <v>5</v>
      </c>
      <c r="H280" s="84" t="n">
        <f aca="false">'Ведомственная структура'!I215</f>
        <v>5</v>
      </c>
    </row>
    <row r="281" customFormat="false" ht="31.5" hidden="false" customHeight="false" outlineLevel="0" collapsed="false">
      <c r="A281" s="37" t="s">
        <v>198</v>
      </c>
      <c r="B281" s="85" t="s">
        <v>19</v>
      </c>
      <c r="C281" s="85" t="s">
        <v>135</v>
      </c>
      <c r="D281" s="85" t="s">
        <v>199</v>
      </c>
      <c r="E281" s="85"/>
      <c r="F281" s="84" t="n">
        <f aca="false">SUM(F282+F287)</f>
        <v>300</v>
      </c>
      <c r="G281" s="84" t="n">
        <f aca="false">SUM(G282+G287)</f>
        <v>0</v>
      </c>
      <c r="H281" s="84" t="n">
        <f aca="false">SUM(H282+H287)</f>
        <v>0</v>
      </c>
    </row>
    <row r="282" customFormat="false" ht="31.5" hidden="false" customHeight="false" outlineLevel="0" collapsed="false">
      <c r="A282" s="37" t="s">
        <v>200</v>
      </c>
      <c r="B282" s="85" t="s">
        <v>19</v>
      </c>
      <c r="C282" s="85" t="s">
        <v>135</v>
      </c>
      <c r="D282" s="85" t="s">
        <v>201</v>
      </c>
      <c r="E282" s="85"/>
      <c r="F282" s="84" t="n">
        <f aca="false">SUM(F283)</f>
        <v>100</v>
      </c>
      <c r="G282" s="84" t="n">
        <f aca="false">SUM(G283)</f>
        <v>0</v>
      </c>
      <c r="H282" s="84" t="n">
        <f aca="false">SUM(H283)</f>
        <v>0</v>
      </c>
    </row>
    <row r="283" customFormat="false" ht="31.5" hidden="false" customHeight="false" outlineLevel="0" collapsed="false">
      <c r="A283" s="52" t="s">
        <v>202</v>
      </c>
      <c r="B283" s="85" t="s">
        <v>19</v>
      </c>
      <c r="C283" s="85" t="s">
        <v>135</v>
      </c>
      <c r="D283" s="85" t="s">
        <v>203</v>
      </c>
      <c r="E283" s="85"/>
      <c r="F283" s="84" t="n">
        <f aca="false">SUM(F284)</f>
        <v>100</v>
      </c>
      <c r="G283" s="84" t="n">
        <f aca="false">SUM(G284)</f>
        <v>0</v>
      </c>
      <c r="H283" s="84" t="n">
        <f aca="false">SUM(H284)</f>
        <v>0</v>
      </c>
    </row>
    <row r="284" customFormat="false" ht="15.75" hidden="false" customHeight="false" outlineLevel="0" collapsed="false">
      <c r="A284" s="52" t="s">
        <v>42</v>
      </c>
      <c r="B284" s="85" t="s">
        <v>19</v>
      </c>
      <c r="C284" s="85" t="s">
        <v>135</v>
      </c>
      <c r="D284" s="85" t="s">
        <v>204</v>
      </c>
      <c r="E284" s="85"/>
      <c r="F284" s="84" t="n">
        <f aca="false">SUM(F285)</f>
        <v>100</v>
      </c>
      <c r="G284" s="84" t="n">
        <f aca="false">SUM(G285)</f>
        <v>0</v>
      </c>
      <c r="H284" s="84" t="n">
        <f aca="false">SUM(H285)</f>
        <v>0</v>
      </c>
    </row>
    <row r="285" customFormat="false" ht="15.75" hidden="false" customHeight="false" outlineLevel="0" collapsed="false">
      <c r="A285" s="52" t="s">
        <v>51</v>
      </c>
      <c r="B285" s="85" t="s">
        <v>19</v>
      </c>
      <c r="C285" s="85" t="s">
        <v>135</v>
      </c>
      <c r="D285" s="85" t="s">
        <v>204</v>
      </c>
      <c r="E285" s="85" t="s">
        <v>52</v>
      </c>
      <c r="F285" s="84" t="n">
        <f aca="false">SUM(F286)</f>
        <v>100</v>
      </c>
      <c r="G285" s="84" t="n">
        <f aca="false">SUM(G286)</f>
        <v>0</v>
      </c>
      <c r="H285" s="84" t="n">
        <f aca="false">SUM(H286)</f>
        <v>0</v>
      </c>
    </row>
    <row r="286" customFormat="false" ht="31.5" hidden="false" customHeight="false" outlineLevel="0" collapsed="false">
      <c r="A286" s="52" t="s">
        <v>53</v>
      </c>
      <c r="B286" s="85" t="s">
        <v>19</v>
      </c>
      <c r="C286" s="85" t="s">
        <v>135</v>
      </c>
      <c r="D286" s="85" t="s">
        <v>204</v>
      </c>
      <c r="E286" s="85" t="s">
        <v>54</v>
      </c>
      <c r="F286" s="84" t="n">
        <f aca="false">SUM('Ведомственная структура'!G221)</f>
        <v>100</v>
      </c>
      <c r="G286" s="84" t="n">
        <f aca="false">SUM('Ведомственная структура'!H221)</f>
        <v>0</v>
      </c>
      <c r="H286" s="84" t="n">
        <f aca="false">SUM('Ведомственная структура'!I221)</f>
        <v>0</v>
      </c>
    </row>
    <row r="287" customFormat="false" ht="31.5" hidden="false" customHeight="false" outlineLevel="0" collapsed="false">
      <c r="A287" s="37" t="s">
        <v>205</v>
      </c>
      <c r="B287" s="22" t="s">
        <v>19</v>
      </c>
      <c r="C287" s="22" t="s">
        <v>135</v>
      </c>
      <c r="D287" s="22" t="s">
        <v>206</v>
      </c>
      <c r="E287" s="22"/>
      <c r="F287" s="84" t="n">
        <f aca="false">F288</f>
        <v>200</v>
      </c>
      <c r="G287" s="84" t="n">
        <f aca="false">G288</f>
        <v>0</v>
      </c>
      <c r="H287" s="84" t="n">
        <f aca="false">H288</f>
        <v>0</v>
      </c>
    </row>
    <row r="288" customFormat="false" ht="31.5" hidden="false" customHeight="false" outlineLevel="0" collapsed="false">
      <c r="A288" s="37" t="s">
        <v>207</v>
      </c>
      <c r="B288" s="22" t="s">
        <v>19</v>
      </c>
      <c r="C288" s="22" t="s">
        <v>135</v>
      </c>
      <c r="D288" s="22" t="s">
        <v>208</v>
      </c>
      <c r="E288" s="22"/>
      <c r="F288" s="84" t="n">
        <f aca="false">F289</f>
        <v>200</v>
      </c>
      <c r="G288" s="84" t="n">
        <f aca="false">G289</f>
        <v>0</v>
      </c>
      <c r="H288" s="84" t="n">
        <f aca="false">H289</f>
        <v>0</v>
      </c>
    </row>
    <row r="289" customFormat="false" ht="15.75" hidden="false" customHeight="false" outlineLevel="0" collapsed="false">
      <c r="A289" s="37" t="s">
        <v>42</v>
      </c>
      <c r="B289" s="22" t="s">
        <v>19</v>
      </c>
      <c r="C289" s="22" t="s">
        <v>135</v>
      </c>
      <c r="D289" s="22" t="s">
        <v>209</v>
      </c>
      <c r="E289" s="22"/>
      <c r="F289" s="84" t="n">
        <f aca="false">F290</f>
        <v>200</v>
      </c>
      <c r="G289" s="84" t="n">
        <f aca="false">G290</f>
        <v>0</v>
      </c>
      <c r="H289" s="84" t="n">
        <f aca="false">H290</f>
        <v>0</v>
      </c>
    </row>
    <row r="290" customFormat="false" ht="15.75" hidden="false" customHeight="false" outlineLevel="0" collapsed="false">
      <c r="A290" s="37" t="s">
        <v>51</v>
      </c>
      <c r="B290" s="22" t="s">
        <v>19</v>
      </c>
      <c r="C290" s="22" t="s">
        <v>135</v>
      </c>
      <c r="D290" s="22" t="s">
        <v>209</v>
      </c>
      <c r="E290" s="22" t="s">
        <v>52</v>
      </c>
      <c r="F290" s="84" t="n">
        <f aca="false">F291</f>
        <v>200</v>
      </c>
      <c r="G290" s="84" t="n">
        <f aca="false">G291</f>
        <v>0</v>
      </c>
      <c r="H290" s="84" t="n">
        <f aca="false">H291</f>
        <v>0</v>
      </c>
    </row>
    <row r="291" customFormat="false" ht="31.5" hidden="false" customHeight="false" outlineLevel="0" collapsed="false">
      <c r="A291" s="37" t="s">
        <v>53</v>
      </c>
      <c r="B291" s="22" t="s">
        <v>19</v>
      </c>
      <c r="C291" s="22" t="s">
        <v>135</v>
      </c>
      <c r="D291" s="22" t="s">
        <v>209</v>
      </c>
      <c r="E291" s="22" t="s">
        <v>54</v>
      </c>
      <c r="F291" s="84" t="n">
        <f aca="false">'Ведомственная структура'!G226</f>
        <v>200</v>
      </c>
      <c r="G291" s="84" t="n">
        <f aca="false">'Ведомственная структура'!H226</f>
        <v>0</v>
      </c>
      <c r="H291" s="84" t="n">
        <f aca="false">'Ведомственная структура'!I226</f>
        <v>0</v>
      </c>
    </row>
    <row r="292" customFormat="false" ht="31.5" hidden="false" customHeight="false" outlineLevel="0" collapsed="false">
      <c r="A292" s="37" t="s">
        <v>210</v>
      </c>
      <c r="B292" s="85" t="s">
        <v>19</v>
      </c>
      <c r="C292" s="85" t="s">
        <v>135</v>
      </c>
      <c r="D292" s="77" t="s">
        <v>211</v>
      </c>
      <c r="E292" s="82"/>
      <c r="F292" s="84" t="n">
        <f aca="false">SUM(F293)</f>
        <v>60</v>
      </c>
      <c r="G292" s="84" t="n">
        <f aca="false">SUM(G293)</f>
        <v>60</v>
      </c>
      <c r="H292" s="84" t="n">
        <f aca="false">SUM(H293)</f>
        <v>60</v>
      </c>
    </row>
    <row r="293" customFormat="false" ht="47.25" hidden="false" customHeight="false" outlineLevel="0" collapsed="false">
      <c r="A293" s="86" t="s">
        <v>675</v>
      </c>
      <c r="B293" s="85" t="s">
        <v>19</v>
      </c>
      <c r="C293" s="85" t="s">
        <v>135</v>
      </c>
      <c r="D293" s="77" t="s">
        <v>213</v>
      </c>
      <c r="E293" s="77"/>
      <c r="F293" s="84" t="n">
        <f aca="false">SUM(F294)</f>
        <v>60</v>
      </c>
      <c r="G293" s="84" t="n">
        <f aca="false">SUM(G294)</f>
        <v>60</v>
      </c>
      <c r="H293" s="84" t="n">
        <f aca="false">SUM(H294)</f>
        <v>60</v>
      </c>
    </row>
    <row r="294" customFormat="false" ht="15.75" hidden="false" customHeight="false" outlineLevel="0" collapsed="false">
      <c r="A294" s="51" t="s">
        <v>42</v>
      </c>
      <c r="B294" s="85" t="s">
        <v>19</v>
      </c>
      <c r="C294" s="85" t="s">
        <v>135</v>
      </c>
      <c r="D294" s="77" t="s">
        <v>214</v>
      </c>
      <c r="E294" s="77"/>
      <c r="F294" s="84" t="n">
        <f aca="false">SUM(F295)</f>
        <v>60</v>
      </c>
      <c r="G294" s="84" t="n">
        <f aca="false">SUM(G295)</f>
        <v>60</v>
      </c>
      <c r="H294" s="84" t="n">
        <f aca="false">SUM(H295)</f>
        <v>60</v>
      </c>
    </row>
    <row r="295" customFormat="false" ht="15.75" hidden="false" customHeight="false" outlineLevel="0" collapsed="false">
      <c r="A295" s="51" t="s">
        <v>51</v>
      </c>
      <c r="B295" s="85" t="s">
        <v>19</v>
      </c>
      <c r="C295" s="85" t="s">
        <v>135</v>
      </c>
      <c r="D295" s="77" t="s">
        <v>214</v>
      </c>
      <c r="E295" s="77" t="s">
        <v>52</v>
      </c>
      <c r="F295" s="84" t="n">
        <f aca="false">SUM(F296)</f>
        <v>60</v>
      </c>
      <c r="G295" s="84" t="n">
        <f aca="false">SUM(G296)</f>
        <v>60</v>
      </c>
      <c r="H295" s="84" t="n">
        <f aca="false">SUM(H296)</f>
        <v>60</v>
      </c>
    </row>
    <row r="296" customFormat="false" ht="31.5" hidden="false" customHeight="false" outlineLevel="0" collapsed="false">
      <c r="A296" s="51" t="s">
        <v>53</v>
      </c>
      <c r="B296" s="85" t="s">
        <v>19</v>
      </c>
      <c r="C296" s="85" t="s">
        <v>135</v>
      </c>
      <c r="D296" s="77" t="s">
        <v>214</v>
      </c>
      <c r="E296" s="77" t="s">
        <v>54</v>
      </c>
      <c r="F296" s="84" t="n">
        <f aca="false">'Ведомственная структура'!G230</f>
        <v>60</v>
      </c>
      <c r="G296" s="84" t="n">
        <f aca="false">'Ведомственная структура'!H230</f>
        <v>60</v>
      </c>
      <c r="H296" s="84" t="n">
        <f aca="false">'Ведомственная структура'!I230</f>
        <v>60</v>
      </c>
    </row>
    <row r="297" customFormat="false" ht="47.25" hidden="false" customHeight="false" outlineLevel="0" collapsed="false">
      <c r="A297" s="37" t="s">
        <v>215</v>
      </c>
      <c r="B297" s="22" t="s">
        <v>19</v>
      </c>
      <c r="C297" s="22" t="s">
        <v>135</v>
      </c>
      <c r="D297" s="22" t="s">
        <v>216</v>
      </c>
      <c r="E297" s="22"/>
      <c r="F297" s="84" t="n">
        <f aca="false">F298</f>
        <v>100</v>
      </c>
      <c r="G297" s="84" t="n">
        <f aca="false">G298</f>
        <v>100</v>
      </c>
      <c r="H297" s="84" t="n">
        <f aca="false">H298</f>
        <v>100</v>
      </c>
    </row>
    <row r="298" customFormat="false" ht="47.25" hidden="false" customHeight="false" outlineLevel="0" collapsed="false">
      <c r="A298" s="37" t="s">
        <v>217</v>
      </c>
      <c r="B298" s="22" t="s">
        <v>19</v>
      </c>
      <c r="C298" s="22" t="s">
        <v>135</v>
      </c>
      <c r="D298" s="22" t="s">
        <v>218</v>
      </c>
      <c r="E298" s="22"/>
      <c r="F298" s="84" t="n">
        <f aca="false">F299</f>
        <v>100</v>
      </c>
      <c r="G298" s="84" t="n">
        <f aca="false">G299</f>
        <v>100</v>
      </c>
      <c r="H298" s="84" t="n">
        <f aca="false">H299</f>
        <v>100</v>
      </c>
    </row>
    <row r="299" customFormat="false" ht="15.75" hidden="false" customHeight="false" outlineLevel="0" collapsed="false">
      <c r="A299" s="37" t="s">
        <v>42</v>
      </c>
      <c r="B299" s="22" t="s">
        <v>19</v>
      </c>
      <c r="C299" s="22" t="s">
        <v>135</v>
      </c>
      <c r="D299" s="22" t="s">
        <v>219</v>
      </c>
      <c r="E299" s="22"/>
      <c r="F299" s="84" t="n">
        <f aca="false">F300</f>
        <v>100</v>
      </c>
      <c r="G299" s="84" t="n">
        <f aca="false">G300</f>
        <v>100</v>
      </c>
      <c r="H299" s="84" t="n">
        <f aca="false">H300</f>
        <v>100</v>
      </c>
    </row>
    <row r="300" customFormat="false" ht="15.75" hidden="false" customHeight="false" outlineLevel="0" collapsed="false">
      <c r="A300" s="37" t="s">
        <v>51</v>
      </c>
      <c r="B300" s="22" t="s">
        <v>19</v>
      </c>
      <c r="C300" s="22" t="s">
        <v>135</v>
      </c>
      <c r="D300" s="22" t="s">
        <v>219</v>
      </c>
      <c r="E300" s="22" t="s">
        <v>52</v>
      </c>
      <c r="F300" s="84" t="n">
        <f aca="false">F301</f>
        <v>100</v>
      </c>
      <c r="G300" s="84" t="n">
        <f aca="false">G301</f>
        <v>100</v>
      </c>
      <c r="H300" s="84" t="n">
        <f aca="false">H301</f>
        <v>100</v>
      </c>
    </row>
    <row r="301" customFormat="false" ht="31.5" hidden="false" customHeight="false" outlineLevel="0" collapsed="false">
      <c r="A301" s="37" t="s">
        <v>53</v>
      </c>
      <c r="B301" s="22" t="s">
        <v>19</v>
      </c>
      <c r="C301" s="22" t="s">
        <v>135</v>
      </c>
      <c r="D301" s="22" t="s">
        <v>219</v>
      </c>
      <c r="E301" s="22" t="s">
        <v>54</v>
      </c>
      <c r="F301" s="84" t="n">
        <f aca="false">'Ведомственная структура'!G236</f>
        <v>100</v>
      </c>
      <c r="G301" s="84" t="n">
        <f aca="false">'Ведомственная структура'!H236</f>
        <v>100</v>
      </c>
      <c r="H301" s="84" t="n">
        <f aca="false">'Ведомственная структура'!I236</f>
        <v>100</v>
      </c>
    </row>
    <row r="302" customFormat="false" ht="15.75" hidden="false" customHeight="false" outlineLevel="0" collapsed="false">
      <c r="A302" s="81" t="s">
        <v>220</v>
      </c>
      <c r="B302" s="82" t="s">
        <v>221</v>
      </c>
      <c r="C302" s="82"/>
      <c r="D302" s="82"/>
      <c r="E302" s="82"/>
      <c r="F302" s="83" t="n">
        <f aca="false">SUM(F303)</f>
        <v>2519.6</v>
      </c>
      <c r="G302" s="83" t="n">
        <f aca="false">SUM(G303)</f>
        <v>1400</v>
      </c>
      <c r="H302" s="83" t="n">
        <f aca="false">SUM(H303)</f>
        <v>1500</v>
      </c>
    </row>
    <row r="303" customFormat="false" ht="31.5" hidden="false" customHeight="false" outlineLevel="0" collapsed="false">
      <c r="A303" s="51" t="s">
        <v>222</v>
      </c>
      <c r="B303" s="77" t="s">
        <v>221</v>
      </c>
      <c r="C303" s="77" t="s">
        <v>223</v>
      </c>
      <c r="D303" s="77"/>
      <c r="E303" s="77"/>
      <c r="F303" s="84" t="n">
        <f aca="false">SUM(F304)</f>
        <v>2519.6</v>
      </c>
      <c r="G303" s="84" t="n">
        <f aca="false">SUM(G304)</f>
        <v>1400</v>
      </c>
      <c r="H303" s="84" t="n">
        <f aca="false">SUM(H304)</f>
        <v>1500</v>
      </c>
    </row>
    <row r="304" customFormat="false" ht="31.5" hidden="false" customHeight="false" outlineLevel="0" collapsed="false">
      <c r="A304" s="51" t="s">
        <v>224</v>
      </c>
      <c r="B304" s="77" t="s">
        <v>225</v>
      </c>
      <c r="C304" s="77" t="s">
        <v>223</v>
      </c>
      <c r="D304" s="77" t="s">
        <v>142</v>
      </c>
      <c r="E304" s="77"/>
      <c r="F304" s="84" t="n">
        <f aca="false">SUM(F305)</f>
        <v>2519.6</v>
      </c>
      <c r="G304" s="84" t="n">
        <f aca="false">SUM(G305)</f>
        <v>1400</v>
      </c>
      <c r="H304" s="84" t="n">
        <f aca="false">SUM(H305)</f>
        <v>1500</v>
      </c>
    </row>
    <row r="305" customFormat="false" ht="15.75" hidden="false" customHeight="false" outlineLevel="0" collapsed="false">
      <c r="A305" s="51" t="s">
        <v>143</v>
      </c>
      <c r="B305" s="77" t="s">
        <v>225</v>
      </c>
      <c r="C305" s="77" t="s">
        <v>223</v>
      </c>
      <c r="D305" s="77" t="s">
        <v>144</v>
      </c>
      <c r="E305" s="77"/>
      <c r="F305" s="84" t="n">
        <f aca="false">SUM(F306)</f>
        <v>2519.6</v>
      </c>
      <c r="G305" s="84" t="n">
        <f aca="false">SUM(G306)</f>
        <v>1400</v>
      </c>
      <c r="H305" s="84" t="n">
        <f aca="false">SUM(H306)</f>
        <v>1500</v>
      </c>
    </row>
    <row r="306" customFormat="false" ht="47.25" hidden="false" customHeight="false" outlineLevel="0" collapsed="false">
      <c r="A306" s="51" t="s">
        <v>28</v>
      </c>
      <c r="B306" s="77" t="s">
        <v>225</v>
      </c>
      <c r="C306" s="77" t="s">
        <v>223</v>
      </c>
      <c r="D306" s="77" t="s">
        <v>144</v>
      </c>
      <c r="E306" s="77" t="s">
        <v>29</v>
      </c>
      <c r="F306" s="84" t="n">
        <f aca="false">SUM(F307)</f>
        <v>2519.6</v>
      </c>
      <c r="G306" s="84" t="n">
        <f aca="false">SUM(G307)</f>
        <v>1400</v>
      </c>
      <c r="H306" s="84" t="n">
        <f aca="false">SUM(H307)</f>
        <v>1500</v>
      </c>
    </row>
    <row r="307" customFormat="false" ht="15.75" hidden="false" customHeight="false" outlineLevel="0" collapsed="false">
      <c r="A307" s="51" t="s">
        <v>145</v>
      </c>
      <c r="B307" s="77" t="s">
        <v>225</v>
      </c>
      <c r="C307" s="77" t="s">
        <v>223</v>
      </c>
      <c r="D307" s="77" t="s">
        <v>144</v>
      </c>
      <c r="E307" s="77" t="s">
        <v>146</v>
      </c>
      <c r="F307" s="84" t="n">
        <f aca="false">'Ведомственная структура'!G242</f>
        <v>2519.6</v>
      </c>
      <c r="G307" s="84" t="n">
        <f aca="false">'Ведомственная структура'!H242</f>
        <v>1400</v>
      </c>
      <c r="H307" s="84" t="n">
        <f aca="false">'Ведомственная структура'!I242</f>
        <v>1500</v>
      </c>
    </row>
    <row r="308" customFormat="false" ht="15.75" hidden="false" customHeight="false" outlineLevel="0" collapsed="false">
      <c r="A308" s="81" t="s">
        <v>226</v>
      </c>
      <c r="B308" s="82" t="s">
        <v>45</v>
      </c>
      <c r="C308" s="82"/>
      <c r="D308" s="82"/>
      <c r="E308" s="82"/>
      <c r="F308" s="83" t="n">
        <f aca="false">SUM(F316+F322+F337+F309)</f>
        <v>82193.1</v>
      </c>
      <c r="G308" s="83" t="n">
        <f aca="false">SUM(G316+G322+G337+G309)</f>
        <v>73223.5</v>
      </c>
      <c r="H308" s="83" t="n">
        <f aca="false">SUM(H316+H322+H337+H309)</f>
        <v>73223.5</v>
      </c>
    </row>
    <row r="309" customFormat="false" ht="15.75" hidden="false" customHeight="false" outlineLevel="0" collapsed="false">
      <c r="A309" s="37" t="s">
        <v>227</v>
      </c>
      <c r="B309" s="22" t="s">
        <v>45</v>
      </c>
      <c r="C309" s="22" t="s">
        <v>21</v>
      </c>
      <c r="D309" s="22"/>
      <c r="E309" s="22"/>
      <c r="F309" s="84" t="n">
        <f aca="false">F310</f>
        <v>7969</v>
      </c>
      <c r="G309" s="84" t="n">
        <f aca="false">G310+G312</f>
        <v>0</v>
      </c>
      <c r="H309" s="84" t="n">
        <f aca="false">H310</f>
        <v>0</v>
      </c>
    </row>
    <row r="310" customFormat="false" ht="31.5" hidden="false" customHeight="false" outlineLevel="0" collapsed="false">
      <c r="A310" s="37" t="s">
        <v>198</v>
      </c>
      <c r="B310" s="22" t="s">
        <v>45</v>
      </c>
      <c r="C310" s="22" t="s">
        <v>21</v>
      </c>
      <c r="D310" s="22" t="s">
        <v>199</v>
      </c>
      <c r="E310" s="22"/>
      <c r="F310" s="84" t="n">
        <f aca="false">F311</f>
        <v>7969</v>
      </c>
      <c r="G310" s="84" t="n">
        <f aca="false">G311</f>
        <v>0</v>
      </c>
      <c r="H310" s="84" t="n">
        <f aca="false">H311</f>
        <v>0</v>
      </c>
    </row>
    <row r="311" customFormat="false" ht="31.5" hidden="false" customHeight="false" outlineLevel="0" collapsed="false">
      <c r="A311" s="37" t="s">
        <v>228</v>
      </c>
      <c r="B311" s="22" t="s">
        <v>45</v>
      </c>
      <c r="C311" s="22" t="s">
        <v>21</v>
      </c>
      <c r="D311" s="22" t="s">
        <v>229</v>
      </c>
      <c r="E311" s="22"/>
      <c r="F311" s="84" t="n">
        <f aca="false">F312</f>
        <v>7969</v>
      </c>
      <c r="G311" s="84" t="n">
        <f aca="false">G312</f>
        <v>0</v>
      </c>
      <c r="H311" s="84" t="n">
        <f aca="false">H312</f>
        <v>0</v>
      </c>
    </row>
    <row r="312" customFormat="false" ht="31.5" hidden="false" customHeight="false" outlineLevel="0" collapsed="false">
      <c r="A312" s="37" t="s">
        <v>230</v>
      </c>
      <c r="B312" s="22" t="s">
        <v>45</v>
      </c>
      <c r="C312" s="22" t="s">
        <v>21</v>
      </c>
      <c r="D312" s="22" t="s">
        <v>231</v>
      </c>
      <c r="E312" s="22"/>
      <c r="F312" s="84" t="n">
        <f aca="false">F313</f>
        <v>7969</v>
      </c>
      <c r="G312" s="84" t="n">
        <f aca="false">G313</f>
        <v>0</v>
      </c>
      <c r="H312" s="84" t="n">
        <f aca="false">H313</f>
        <v>0</v>
      </c>
    </row>
    <row r="313" customFormat="false" ht="15.75" hidden="false" customHeight="false" outlineLevel="0" collapsed="false">
      <c r="A313" s="37" t="s">
        <v>42</v>
      </c>
      <c r="B313" s="22" t="s">
        <v>45</v>
      </c>
      <c r="C313" s="22" t="s">
        <v>21</v>
      </c>
      <c r="D313" s="22" t="s">
        <v>232</v>
      </c>
      <c r="E313" s="22"/>
      <c r="F313" s="84" t="n">
        <f aca="false">F314</f>
        <v>7969</v>
      </c>
      <c r="G313" s="84" t="n">
        <f aca="false">G314</f>
        <v>0</v>
      </c>
      <c r="H313" s="84" t="n">
        <f aca="false">H314</f>
        <v>0</v>
      </c>
    </row>
    <row r="314" customFormat="false" ht="15.75" hidden="false" customHeight="false" outlineLevel="0" collapsed="false">
      <c r="A314" s="37" t="s">
        <v>51</v>
      </c>
      <c r="B314" s="22" t="s">
        <v>45</v>
      </c>
      <c r="C314" s="22" t="s">
        <v>21</v>
      </c>
      <c r="D314" s="22" t="s">
        <v>232</v>
      </c>
      <c r="E314" s="22" t="s">
        <v>52</v>
      </c>
      <c r="F314" s="84" t="n">
        <f aca="false">F315</f>
        <v>7969</v>
      </c>
      <c r="G314" s="84" t="n">
        <f aca="false">G315</f>
        <v>0</v>
      </c>
      <c r="H314" s="84" t="n">
        <f aca="false">H315</f>
        <v>0</v>
      </c>
    </row>
    <row r="315" customFormat="false" ht="31.5" hidden="false" customHeight="false" outlineLevel="0" collapsed="false">
      <c r="A315" s="37" t="s">
        <v>53</v>
      </c>
      <c r="B315" s="22" t="s">
        <v>45</v>
      </c>
      <c r="C315" s="22" t="s">
        <v>21</v>
      </c>
      <c r="D315" s="22" t="s">
        <v>232</v>
      </c>
      <c r="E315" s="22" t="s">
        <v>54</v>
      </c>
      <c r="F315" s="84" t="n">
        <f aca="false">'Ведомственная структура'!G250</f>
        <v>7969</v>
      </c>
      <c r="G315" s="84" t="n">
        <f aca="false">'Ведомственная структура'!H250</f>
        <v>0</v>
      </c>
      <c r="H315" s="84" t="n">
        <f aca="false">'Ведомственная структура'!I250</f>
        <v>0</v>
      </c>
    </row>
    <row r="316" customFormat="false" ht="16.5" hidden="false" customHeight="true" outlineLevel="0" collapsed="false">
      <c r="A316" s="51" t="s">
        <v>233</v>
      </c>
      <c r="B316" s="77" t="s">
        <v>45</v>
      </c>
      <c r="C316" s="77" t="s">
        <v>111</v>
      </c>
      <c r="D316" s="82"/>
      <c r="E316" s="82"/>
      <c r="F316" s="84" t="n">
        <f aca="false">'Ведомственная структура'!G251</f>
        <v>32</v>
      </c>
      <c r="G316" s="84" t="n">
        <f aca="false">'Ведомственная структура'!H251</f>
        <v>32</v>
      </c>
      <c r="H316" s="84" t="n">
        <f aca="false">'Ведомственная структура'!I251</f>
        <v>32</v>
      </c>
    </row>
    <row r="317" customFormat="false" ht="15.75" hidden="false" customHeight="false" outlineLevel="0" collapsed="false">
      <c r="A317" s="51" t="s">
        <v>676</v>
      </c>
      <c r="B317" s="77" t="s">
        <v>45</v>
      </c>
      <c r="C317" s="77" t="s">
        <v>111</v>
      </c>
      <c r="D317" s="77" t="s">
        <v>23</v>
      </c>
      <c r="E317" s="82"/>
      <c r="F317" s="84" t="n">
        <f aca="false">'Ведомственная структура'!G252</f>
        <v>32</v>
      </c>
      <c r="G317" s="84" t="n">
        <f aca="false">'Ведомственная структура'!H252</f>
        <v>32</v>
      </c>
      <c r="H317" s="84" t="n">
        <f aca="false">'Ведомственная структура'!I252</f>
        <v>32</v>
      </c>
    </row>
    <row r="318" customFormat="false" ht="31.5" hidden="false" customHeight="false" outlineLevel="0" collapsed="false">
      <c r="A318" s="51" t="s">
        <v>47</v>
      </c>
      <c r="B318" s="77" t="s">
        <v>45</v>
      </c>
      <c r="C318" s="77" t="s">
        <v>111</v>
      </c>
      <c r="D318" s="77" t="s">
        <v>48</v>
      </c>
      <c r="E318" s="85"/>
      <c r="F318" s="84" t="n">
        <f aca="false">SUM(F319)</f>
        <v>32</v>
      </c>
      <c r="G318" s="84" t="n">
        <f aca="false">SUM(G319)</f>
        <v>32</v>
      </c>
      <c r="H318" s="84" t="n">
        <f aca="false">SUM(H319)</f>
        <v>32</v>
      </c>
    </row>
    <row r="319" customFormat="false" ht="47.25" hidden="false" customHeight="false" outlineLevel="0" collapsed="false">
      <c r="A319" s="51" t="s">
        <v>234</v>
      </c>
      <c r="B319" s="77" t="s">
        <v>45</v>
      </c>
      <c r="C319" s="77" t="s">
        <v>111</v>
      </c>
      <c r="D319" s="77" t="s">
        <v>235</v>
      </c>
      <c r="E319" s="82"/>
      <c r="F319" s="84" t="n">
        <f aca="false">'Ведомственная структура'!G254</f>
        <v>32</v>
      </c>
      <c r="G319" s="84" t="n">
        <f aca="false">'Ведомственная структура'!H254</f>
        <v>32</v>
      </c>
      <c r="H319" s="84" t="n">
        <f aca="false">'Ведомственная структура'!I254</f>
        <v>32</v>
      </c>
    </row>
    <row r="320" customFormat="false" ht="15.75" hidden="false" customHeight="false" outlineLevel="0" collapsed="false">
      <c r="A320" s="51" t="s">
        <v>51</v>
      </c>
      <c r="B320" s="77" t="s">
        <v>45</v>
      </c>
      <c r="C320" s="77" t="s">
        <v>111</v>
      </c>
      <c r="D320" s="77" t="s">
        <v>235</v>
      </c>
      <c r="E320" s="77" t="s">
        <v>52</v>
      </c>
      <c r="F320" s="84" t="n">
        <f aca="false">'Ведомственная структура'!G255</f>
        <v>32</v>
      </c>
      <c r="G320" s="84" t="n">
        <f aca="false">'Ведомственная структура'!H255</f>
        <v>32</v>
      </c>
      <c r="H320" s="84" t="n">
        <f aca="false">'Ведомственная структура'!I255</f>
        <v>32</v>
      </c>
    </row>
    <row r="321" customFormat="false" ht="31.5" hidden="false" customHeight="false" outlineLevel="0" collapsed="false">
      <c r="A321" s="51" t="s">
        <v>53</v>
      </c>
      <c r="B321" s="77" t="s">
        <v>45</v>
      </c>
      <c r="C321" s="77" t="s">
        <v>111</v>
      </c>
      <c r="D321" s="77" t="s">
        <v>235</v>
      </c>
      <c r="E321" s="77" t="s">
        <v>54</v>
      </c>
      <c r="F321" s="84" t="n">
        <f aca="false">'Ведомственная структура'!G256</f>
        <v>32</v>
      </c>
      <c r="G321" s="84" t="n">
        <f aca="false">'Ведомственная структура'!H256</f>
        <v>32</v>
      </c>
      <c r="H321" s="84" t="n">
        <f aca="false">'Ведомственная структура'!I256</f>
        <v>32</v>
      </c>
    </row>
    <row r="322" customFormat="false" ht="15.75" hidden="false" customHeight="false" outlineLevel="0" collapsed="false">
      <c r="A322" s="52" t="s">
        <v>236</v>
      </c>
      <c r="B322" s="85" t="s">
        <v>45</v>
      </c>
      <c r="C322" s="85" t="s">
        <v>223</v>
      </c>
      <c r="D322" s="85"/>
      <c r="E322" s="85"/>
      <c r="F322" s="91" t="n">
        <f aca="false">SUM(F323+F328)</f>
        <v>72552.1</v>
      </c>
      <c r="G322" s="91" t="n">
        <f aca="false">SUM(G323+G328)</f>
        <v>71731.5</v>
      </c>
      <c r="H322" s="91" t="n">
        <f aca="false">SUM(H323+H328)</f>
        <v>71731.5</v>
      </c>
    </row>
    <row r="323" s="89" customFormat="true" ht="15.75" hidden="false" customHeight="false" outlineLevel="0" collapsed="false">
      <c r="A323" s="52" t="s">
        <v>83</v>
      </c>
      <c r="B323" s="77" t="s">
        <v>45</v>
      </c>
      <c r="C323" s="77" t="s">
        <v>223</v>
      </c>
      <c r="D323" s="77" t="s">
        <v>237</v>
      </c>
      <c r="E323" s="77"/>
      <c r="F323" s="84" t="n">
        <f aca="false">SUM(F324)</f>
        <v>20272.5</v>
      </c>
      <c r="G323" s="84" t="n">
        <f aca="false">SUM(G324)</f>
        <v>20000</v>
      </c>
      <c r="H323" s="84" t="n">
        <f aca="false">SUM(H324)</f>
        <v>20000</v>
      </c>
    </row>
    <row r="324" s="89" customFormat="true" ht="15.75" hidden="false" customHeight="false" outlineLevel="0" collapsed="false">
      <c r="A324" s="52" t="s">
        <v>85</v>
      </c>
      <c r="B324" s="77" t="s">
        <v>45</v>
      </c>
      <c r="C324" s="77" t="s">
        <v>223</v>
      </c>
      <c r="D324" s="77" t="s">
        <v>238</v>
      </c>
      <c r="E324" s="77"/>
      <c r="F324" s="84" t="n">
        <f aca="false">SUM(F325)</f>
        <v>20272.5</v>
      </c>
      <c r="G324" s="84" t="n">
        <f aca="false">SUM(G325)</f>
        <v>20000</v>
      </c>
      <c r="H324" s="84" t="n">
        <f aca="false">SUM(H325)</f>
        <v>20000</v>
      </c>
    </row>
    <row r="325" s="89" customFormat="true" ht="47.25" hidden="false" customHeight="false" outlineLevel="0" collapsed="false">
      <c r="A325" s="52" t="s">
        <v>239</v>
      </c>
      <c r="B325" s="77" t="s">
        <v>45</v>
      </c>
      <c r="C325" s="77" t="s">
        <v>223</v>
      </c>
      <c r="D325" s="77" t="s">
        <v>240</v>
      </c>
      <c r="E325" s="77"/>
      <c r="F325" s="84" t="n">
        <f aca="false">F326</f>
        <v>20272.5</v>
      </c>
      <c r="G325" s="84" t="n">
        <f aca="false">G326</f>
        <v>20000</v>
      </c>
      <c r="H325" s="84" t="n">
        <f aca="false">H326</f>
        <v>20000</v>
      </c>
    </row>
    <row r="326" s="89" customFormat="true" ht="15.75" hidden="false" customHeight="false" outlineLevel="0" collapsed="false">
      <c r="A326" s="52" t="s">
        <v>89</v>
      </c>
      <c r="B326" s="77" t="s">
        <v>45</v>
      </c>
      <c r="C326" s="77" t="s">
        <v>223</v>
      </c>
      <c r="D326" s="77" t="s">
        <v>240</v>
      </c>
      <c r="E326" s="77" t="s">
        <v>90</v>
      </c>
      <c r="F326" s="84" t="n">
        <f aca="false">SUM(F327)</f>
        <v>20272.5</v>
      </c>
      <c r="G326" s="84" t="n">
        <f aca="false">SUM(G327)</f>
        <v>20000</v>
      </c>
      <c r="H326" s="84" t="n">
        <f aca="false">SUM(H327)</f>
        <v>20000</v>
      </c>
    </row>
    <row r="327" s="89" customFormat="true" ht="15.75" hidden="false" customHeight="false" outlineLevel="0" collapsed="false">
      <c r="A327" s="52" t="s">
        <v>91</v>
      </c>
      <c r="B327" s="77" t="s">
        <v>45</v>
      </c>
      <c r="C327" s="77" t="s">
        <v>223</v>
      </c>
      <c r="D327" s="77" t="s">
        <v>240</v>
      </c>
      <c r="E327" s="77" t="s">
        <v>92</v>
      </c>
      <c r="F327" s="84" t="n">
        <f aca="false">SUM('Ведомственная структура'!G262)</f>
        <v>20272.5</v>
      </c>
      <c r="G327" s="84" t="n">
        <f aca="false">SUM('Ведомственная структура'!H262)</f>
        <v>20000</v>
      </c>
      <c r="H327" s="84" t="n">
        <f aca="false">SUM('Ведомственная структура'!I262)</f>
        <v>20000</v>
      </c>
    </row>
    <row r="328" s="89" customFormat="true" ht="31.5" hidden="false" customHeight="false" outlineLevel="0" collapsed="false">
      <c r="A328" s="37" t="s">
        <v>241</v>
      </c>
      <c r="B328" s="77" t="s">
        <v>45</v>
      </c>
      <c r="C328" s="77" t="s">
        <v>223</v>
      </c>
      <c r="D328" s="77" t="s">
        <v>242</v>
      </c>
      <c r="E328" s="77"/>
      <c r="F328" s="84" t="n">
        <f aca="false">SUM(F329+F333)</f>
        <v>52279.6</v>
      </c>
      <c r="G328" s="84" t="n">
        <f aca="false">SUM(G329+G333)</f>
        <v>51731.5</v>
      </c>
      <c r="H328" s="84" t="n">
        <f aca="false">SUM(H329+H333)</f>
        <v>51731.5</v>
      </c>
    </row>
    <row r="329" s="89" customFormat="true" ht="31.5" hidden="false" customHeight="false" outlineLevel="0" collapsed="false">
      <c r="A329" s="37" t="s">
        <v>243</v>
      </c>
      <c r="B329" s="77" t="s">
        <v>45</v>
      </c>
      <c r="C329" s="77" t="s">
        <v>223</v>
      </c>
      <c r="D329" s="77" t="s">
        <v>244</v>
      </c>
      <c r="E329" s="77"/>
      <c r="F329" s="84" t="n">
        <f aca="false">F330</f>
        <v>50635.1</v>
      </c>
      <c r="G329" s="84" t="n">
        <f aca="false">G330</f>
        <v>49687</v>
      </c>
      <c r="H329" s="84" t="n">
        <f aca="false">H330</f>
        <v>49687</v>
      </c>
    </row>
    <row r="330" s="89" customFormat="true" ht="31.5" hidden="false" customHeight="false" outlineLevel="0" collapsed="false">
      <c r="A330" s="37" t="s">
        <v>245</v>
      </c>
      <c r="B330" s="34" t="s">
        <v>45</v>
      </c>
      <c r="C330" s="34" t="s">
        <v>223</v>
      </c>
      <c r="D330" s="34" t="s">
        <v>246</v>
      </c>
      <c r="E330" s="34"/>
      <c r="F330" s="84" t="n">
        <f aca="false">F331</f>
        <v>50635.1</v>
      </c>
      <c r="G330" s="84" t="n">
        <f aca="false">G331</f>
        <v>49687</v>
      </c>
      <c r="H330" s="84" t="n">
        <f aca="false">H331</f>
        <v>49687</v>
      </c>
    </row>
    <row r="331" s="89" customFormat="true" ht="15.75" hidden="false" customHeight="false" outlineLevel="0" collapsed="false">
      <c r="A331" s="37" t="s">
        <v>51</v>
      </c>
      <c r="B331" s="34" t="s">
        <v>45</v>
      </c>
      <c r="C331" s="34" t="s">
        <v>223</v>
      </c>
      <c r="D331" s="34" t="s">
        <v>246</v>
      </c>
      <c r="E331" s="34" t="s">
        <v>52</v>
      </c>
      <c r="F331" s="84" t="n">
        <f aca="false">F332</f>
        <v>50635.1</v>
      </c>
      <c r="G331" s="84" t="n">
        <f aca="false">G332</f>
        <v>49687</v>
      </c>
      <c r="H331" s="84" t="n">
        <f aca="false">H332</f>
        <v>49687</v>
      </c>
    </row>
    <row r="332" s="89" customFormat="true" ht="31.5" hidden="false" customHeight="false" outlineLevel="0" collapsed="false">
      <c r="A332" s="37" t="s">
        <v>53</v>
      </c>
      <c r="B332" s="34" t="s">
        <v>45</v>
      </c>
      <c r="C332" s="34" t="s">
        <v>223</v>
      </c>
      <c r="D332" s="34" t="s">
        <v>246</v>
      </c>
      <c r="E332" s="34" t="s">
        <v>54</v>
      </c>
      <c r="F332" s="84" t="n">
        <f aca="false">'Ведомственная структура'!G267</f>
        <v>50635.1</v>
      </c>
      <c r="G332" s="84" t="n">
        <f aca="false">'Ведомственная структура'!H267</f>
        <v>49687</v>
      </c>
      <c r="H332" s="84" t="n">
        <f aca="false">'Ведомственная структура'!I267</f>
        <v>49687</v>
      </c>
    </row>
    <row r="333" s="89" customFormat="true" ht="15.75" hidden="false" customHeight="false" outlineLevel="0" collapsed="false">
      <c r="A333" s="37" t="s">
        <v>247</v>
      </c>
      <c r="B333" s="34" t="s">
        <v>45</v>
      </c>
      <c r="C333" s="34" t="s">
        <v>223</v>
      </c>
      <c r="D333" s="34" t="s">
        <v>248</v>
      </c>
      <c r="E333" s="34"/>
      <c r="F333" s="84" t="n">
        <f aca="false">F334</f>
        <v>1644.5</v>
      </c>
      <c r="G333" s="84" t="n">
        <f aca="false">G334</f>
        <v>2044.5</v>
      </c>
      <c r="H333" s="84" t="n">
        <f aca="false">H334</f>
        <v>2044.5</v>
      </c>
    </row>
    <row r="334" s="89" customFormat="true" ht="31.5" hidden="false" customHeight="false" outlineLevel="0" collapsed="false">
      <c r="A334" s="37" t="s">
        <v>245</v>
      </c>
      <c r="B334" s="34" t="s">
        <v>45</v>
      </c>
      <c r="C334" s="34" t="s">
        <v>223</v>
      </c>
      <c r="D334" s="34" t="s">
        <v>248</v>
      </c>
      <c r="E334" s="34"/>
      <c r="F334" s="84" t="n">
        <f aca="false">F335</f>
        <v>1644.5</v>
      </c>
      <c r="G334" s="84" t="n">
        <f aca="false">G335</f>
        <v>2044.5</v>
      </c>
      <c r="H334" s="84" t="n">
        <f aca="false">H335</f>
        <v>2044.5</v>
      </c>
    </row>
    <row r="335" s="89" customFormat="true" ht="15.75" hidden="false" customHeight="false" outlineLevel="0" collapsed="false">
      <c r="A335" s="37" t="s">
        <v>51</v>
      </c>
      <c r="B335" s="34" t="s">
        <v>45</v>
      </c>
      <c r="C335" s="34" t="s">
        <v>223</v>
      </c>
      <c r="D335" s="34" t="s">
        <v>248</v>
      </c>
      <c r="E335" s="34" t="s">
        <v>52</v>
      </c>
      <c r="F335" s="84" t="n">
        <f aca="false">F336</f>
        <v>1644.5</v>
      </c>
      <c r="G335" s="84" t="n">
        <f aca="false">G336</f>
        <v>2044.5</v>
      </c>
      <c r="H335" s="84" t="n">
        <f aca="false">H336</f>
        <v>2044.5</v>
      </c>
    </row>
    <row r="336" s="89" customFormat="true" ht="31.5" hidden="false" customHeight="false" outlineLevel="0" collapsed="false">
      <c r="A336" s="37" t="s">
        <v>53</v>
      </c>
      <c r="B336" s="34" t="s">
        <v>45</v>
      </c>
      <c r="C336" s="34" t="s">
        <v>223</v>
      </c>
      <c r="D336" s="34" t="s">
        <v>248</v>
      </c>
      <c r="E336" s="34" t="s">
        <v>54</v>
      </c>
      <c r="F336" s="84" t="n">
        <f aca="false">'Ведомственная структура'!G271</f>
        <v>1644.5</v>
      </c>
      <c r="G336" s="84" t="n">
        <f aca="false">'Ведомственная структура'!H271</f>
        <v>2044.5</v>
      </c>
      <c r="H336" s="84" t="n">
        <f aca="false">'Ведомственная структура'!I271</f>
        <v>2044.5</v>
      </c>
    </row>
    <row r="337" customFormat="false" ht="15.75" hidden="false" customHeight="false" outlineLevel="0" collapsed="false">
      <c r="A337" s="52" t="s">
        <v>580</v>
      </c>
      <c r="B337" s="85" t="s">
        <v>45</v>
      </c>
      <c r="C337" s="85" t="s">
        <v>250</v>
      </c>
      <c r="D337" s="85"/>
      <c r="E337" s="85"/>
      <c r="F337" s="90" t="n">
        <f aca="false">SUM(F338+F347+F364)</f>
        <v>1640</v>
      </c>
      <c r="G337" s="90" t="n">
        <f aca="false">SUM(G338+G347+G364)</f>
        <v>1460</v>
      </c>
      <c r="H337" s="90" t="n">
        <f aca="false">SUM(H338+H347+H364)</f>
        <v>1460</v>
      </c>
    </row>
    <row r="338" customFormat="false" ht="31.5" hidden="false" customHeight="false" outlineLevel="0" collapsed="false">
      <c r="A338" s="37" t="s">
        <v>178</v>
      </c>
      <c r="B338" s="77" t="s">
        <v>45</v>
      </c>
      <c r="C338" s="77" t="s">
        <v>250</v>
      </c>
      <c r="D338" s="77" t="s">
        <v>179</v>
      </c>
      <c r="E338" s="82"/>
      <c r="F338" s="84" t="n">
        <f aca="false">SUM(F339+F343)</f>
        <v>275</v>
      </c>
      <c r="G338" s="84" t="n">
        <f aca="false">SUM(G339+G343)</f>
        <v>330</v>
      </c>
      <c r="H338" s="84" t="n">
        <f aca="false">SUM(H339+H343)</f>
        <v>330</v>
      </c>
    </row>
    <row r="339" customFormat="false" ht="47.25" hidden="false" customHeight="false" outlineLevel="0" collapsed="false">
      <c r="A339" s="51" t="s">
        <v>180</v>
      </c>
      <c r="B339" s="77" t="s">
        <v>45</v>
      </c>
      <c r="C339" s="77" t="s">
        <v>250</v>
      </c>
      <c r="D339" s="77" t="s">
        <v>181</v>
      </c>
      <c r="E339" s="77"/>
      <c r="F339" s="84" t="n">
        <f aca="false">SUM(F340)</f>
        <v>215</v>
      </c>
      <c r="G339" s="84" t="n">
        <f aca="false">SUM(G340)</f>
        <v>250</v>
      </c>
      <c r="H339" s="84" t="n">
        <f aca="false">SUM(H340)</f>
        <v>250</v>
      </c>
    </row>
    <row r="340" customFormat="false" ht="15.75" hidden="false" customHeight="false" outlineLevel="0" collapsed="false">
      <c r="A340" s="51" t="s">
        <v>42</v>
      </c>
      <c r="B340" s="77" t="s">
        <v>45</v>
      </c>
      <c r="C340" s="77" t="s">
        <v>250</v>
      </c>
      <c r="D340" s="77" t="s">
        <v>182</v>
      </c>
      <c r="E340" s="77"/>
      <c r="F340" s="84" t="n">
        <f aca="false">SUM(F341)</f>
        <v>215</v>
      </c>
      <c r="G340" s="84" t="n">
        <f aca="false">SUM(G341)</f>
        <v>250</v>
      </c>
      <c r="H340" s="84" t="n">
        <f aca="false">SUM(H341)</f>
        <v>250</v>
      </c>
    </row>
    <row r="341" customFormat="false" ht="15.75" hidden="false" customHeight="false" outlineLevel="0" collapsed="false">
      <c r="A341" s="51" t="s">
        <v>51</v>
      </c>
      <c r="B341" s="77" t="s">
        <v>45</v>
      </c>
      <c r="C341" s="77" t="s">
        <v>250</v>
      </c>
      <c r="D341" s="77" t="s">
        <v>182</v>
      </c>
      <c r="E341" s="77" t="s">
        <v>52</v>
      </c>
      <c r="F341" s="84" t="n">
        <f aca="false">SUM(F342)</f>
        <v>215</v>
      </c>
      <c r="G341" s="84" t="n">
        <f aca="false">SUM(G342)</f>
        <v>250</v>
      </c>
      <c r="H341" s="84" t="n">
        <f aca="false">SUM(H342)</f>
        <v>250</v>
      </c>
    </row>
    <row r="342" customFormat="false" ht="31.5" hidden="false" customHeight="false" outlineLevel="0" collapsed="false">
      <c r="A342" s="51" t="s">
        <v>53</v>
      </c>
      <c r="B342" s="77" t="s">
        <v>45</v>
      </c>
      <c r="C342" s="77" t="s">
        <v>250</v>
      </c>
      <c r="D342" s="77" t="s">
        <v>182</v>
      </c>
      <c r="E342" s="77" t="s">
        <v>54</v>
      </c>
      <c r="F342" s="84" t="n">
        <f aca="false">'Ведомственная структура'!G277</f>
        <v>215</v>
      </c>
      <c r="G342" s="84" t="n">
        <f aca="false">'Ведомственная структура'!H277</f>
        <v>250</v>
      </c>
      <c r="H342" s="84" t="n">
        <f aca="false">'Ведомственная структура'!I277</f>
        <v>250</v>
      </c>
    </row>
    <row r="343" customFormat="false" ht="31.5" hidden="false" customHeight="false" outlineLevel="0" collapsed="false">
      <c r="A343" s="52" t="s">
        <v>183</v>
      </c>
      <c r="B343" s="77" t="s">
        <v>45</v>
      </c>
      <c r="C343" s="77" t="s">
        <v>250</v>
      </c>
      <c r="D343" s="77" t="s">
        <v>184</v>
      </c>
      <c r="E343" s="77"/>
      <c r="F343" s="84" t="n">
        <f aca="false">F344</f>
        <v>60</v>
      </c>
      <c r="G343" s="84" t="n">
        <f aca="false">G344</f>
        <v>80</v>
      </c>
      <c r="H343" s="84" t="n">
        <f aca="false">H344</f>
        <v>80</v>
      </c>
    </row>
    <row r="344" customFormat="false" ht="15.75" hidden="false" customHeight="false" outlineLevel="0" collapsed="false">
      <c r="A344" s="52" t="s">
        <v>42</v>
      </c>
      <c r="B344" s="77" t="s">
        <v>45</v>
      </c>
      <c r="C344" s="77" t="s">
        <v>250</v>
      </c>
      <c r="D344" s="77" t="s">
        <v>185</v>
      </c>
      <c r="E344" s="77"/>
      <c r="F344" s="84" t="n">
        <f aca="false">F345</f>
        <v>60</v>
      </c>
      <c r="G344" s="84" t="n">
        <f aca="false">G345</f>
        <v>80</v>
      </c>
      <c r="H344" s="84" t="n">
        <f aca="false">H345</f>
        <v>80</v>
      </c>
    </row>
    <row r="345" customFormat="false" ht="15.75" hidden="false" customHeight="false" outlineLevel="0" collapsed="false">
      <c r="A345" s="52" t="s">
        <v>51</v>
      </c>
      <c r="B345" s="77" t="s">
        <v>45</v>
      </c>
      <c r="C345" s="77" t="s">
        <v>250</v>
      </c>
      <c r="D345" s="77" t="s">
        <v>185</v>
      </c>
      <c r="E345" s="77" t="s">
        <v>52</v>
      </c>
      <c r="F345" s="84" t="n">
        <f aca="false">F346</f>
        <v>60</v>
      </c>
      <c r="G345" s="84" t="n">
        <f aca="false">G346</f>
        <v>80</v>
      </c>
      <c r="H345" s="84" t="n">
        <f aca="false">H346</f>
        <v>80</v>
      </c>
    </row>
    <row r="346" customFormat="false" ht="31.5" hidden="false" customHeight="false" outlineLevel="0" collapsed="false">
      <c r="A346" s="52" t="s">
        <v>53</v>
      </c>
      <c r="B346" s="77" t="s">
        <v>45</v>
      </c>
      <c r="C346" s="77" t="s">
        <v>250</v>
      </c>
      <c r="D346" s="77" t="s">
        <v>185</v>
      </c>
      <c r="E346" s="77" t="s">
        <v>54</v>
      </c>
      <c r="F346" s="84" t="n">
        <f aca="false">'Ведомственная структура'!G281</f>
        <v>60</v>
      </c>
      <c r="G346" s="84" t="n">
        <f aca="false">'Ведомственная структура'!H281</f>
        <v>80</v>
      </c>
      <c r="H346" s="84" t="n">
        <f aca="false">'Ведомственная структура'!I281</f>
        <v>80</v>
      </c>
    </row>
    <row r="347" s="89" customFormat="true" ht="31.5" hidden="false" customHeight="false" outlineLevel="0" collapsed="false">
      <c r="A347" s="37" t="s">
        <v>251</v>
      </c>
      <c r="B347" s="77" t="s">
        <v>45</v>
      </c>
      <c r="C347" s="77" t="s">
        <v>250</v>
      </c>
      <c r="D347" s="85" t="s">
        <v>252</v>
      </c>
      <c r="E347" s="85"/>
      <c r="F347" s="88" t="n">
        <f aca="false">SUM(F356+F352+F360+F348)</f>
        <v>1255</v>
      </c>
      <c r="G347" s="88" t="n">
        <f aca="false">SUM(G356+G352+G360)</f>
        <v>1020</v>
      </c>
      <c r="H347" s="88" t="n">
        <f aca="false">SUM(H356+H352+H360)</f>
        <v>1020</v>
      </c>
    </row>
    <row r="348" s="89" customFormat="true" ht="47.25" hidden="false" customHeight="false" outlineLevel="0" collapsed="false">
      <c r="A348" s="37" t="s">
        <v>253</v>
      </c>
      <c r="B348" s="34" t="s">
        <v>45</v>
      </c>
      <c r="C348" s="34" t="s">
        <v>250</v>
      </c>
      <c r="D348" s="22" t="s">
        <v>254</v>
      </c>
      <c r="E348" s="22"/>
      <c r="F348" s="88" t="n">
        <f aca="false">F349</f>
        <v>30</v>
      </c>
      <c r="G348" s="88"/>
      <c r="H348" s="88"/>
    </row>
    <row r="349" s="89" customFormat="true" ht="78.75" hidden="false" customHeight="false" outlineLevel="0" collapsed="false">
      <c r="A349" s="37" t="s">
        <v>255</v>
      </c>
      <c r="B349" s="34" t="s">
        <v>45</v>
      </c>
      <c r="C349" s="34" t="s">
        <v>250</v>
      </c>
      <c r="D349" s="22" t="s">
        <v>256</v>
      </c>
      <c r="E349" s="22"/>
      <c r="F349" s="88" t="n">
        <f aca="false">F350</f>
        <v>30</v>
      </c>
      <c r="G349" s="88"/>
      <c r="H349" s="88"/>
    </row>
    <row r="350" s="89" customFormat="true" ht="15.75" hidden="false" customHeight="false" outlineLevel="0" collapsed="false">
      <c r="A350" s="37" t="s">
        <v>89</v>
      </c>
      <c r="B350" s="34" t="s">
        <v>45</v>
      </c>
      <c r="C350" s="34" t="s">
        <v>250</v>
      </c>
      <c r="D350" s="22" t="s">
        <v>256</v>
      </c>
      <c r="E350" s="22" t="s">
        <v>90</v>
      </c>
      <c r="F350" s="88" t="n">
        <f aca="false">F351</f>
        <v>30</v>
      </c>
      <c r="G350" s="88"/>
      <c r="H350" s="88"/>
    </row>
    <row r="351" s="89" customFormat="true" ht="15.75" hidden="false" customHeight="false" outlineLevel="0" collapsed="false">
      <c r="A351" s="37" t="s">
        <v>91</v>
      </c>
      <c r="B351" s="34" t="s">
        <v>45</v>
      </c>
      <c r="C351" s="34" t="s">
        <v>250</v>
      </c>
      <c r="D351" s="22" t="s">
        <v>256</v>
      </c>
      <c r="E351" s="22" t="s">
        <v>92</v>
      </c>
      <c r="F351" s="88" t="n">
        <f aca="false">'Ведомственная структура'!G286</f>
        <v>30</v>
      </c>
      <c r="G351" s="88"/>
      <c r="H351" s="88"/>
    </row>
    <row r="352" s="89" customFormat="true" ht="31.5" hidden="false" customHeight="false" outlineLevel="0" collapsed="false">
      <c r="A352" s="37" t="s">
        <v>257</v>
      </c>
      <c r="B352" s="34" t="s">
        <v>45</v>
      </c>
      <c r="C352" s="34" t="s">
        <v>250</v>
      </c>
      <c r="D352" s="22" t="s">
        <v>258</v>
      </c>
      <c r="E352" s="22"/>
      <c r="F352" s="88" t="n">
        <f aca="false">F353</f>
        <v>350</v>
      </c>
      <c r="G352" s="88" t="n">
        <f aca="false">G353</f>
        <v>0</v>
      </c>
      <c r="H352" s="88" t="n">
        <f aca="false">H353</f>
        <v>0</v>
      </c>
    </row>
    <row r="353" s="89" customFormat="true" ht="15.75" hidden="false" customHeight="false" outlineLevel="0" collapsed="false">
      <c r="A353" s="37" t="s">
        <v>42</v>
      </c>
      <c r="B353" s="34" t="s">
        <v>45</v>
      </c>
      <c r="C353" s="34" t="s">
        <v>250</v>
      </c>
      <c r="D353" s="22" t="s">
        <v>259</v>
      </c>
      <c r="E353" s="22"/>
      <c r="F353" s="88" t="n">
        <f aca="false">F354</f>
        <v>350</v>
      </c>
      <c r="G353" s="88" t="n">
        <f aca="false">G354</f>
        <v>0</v>
      </c>
      <c r="H353" s="88" t="n">
        <f aca="false">H354</f>
        <v>0</v>
      </c>
    </row>
    <row r="354" s="89" customFormat="true" ht="15.75" hidden="false" customHeight="false" outlineLevel="0" collapsed="false">
      <c r="A354" s="37" t="s">
        <v>51</v>
      </c>
      <c r="B354" s="34" t="s">
        <v>45</v>
      </c>
      <c r="C354" s="34" t="s">
        <v>250</v>
      </c>
      <c r="D354" s="22" t="s">
        <v>259</v>
      </c>
      <c r="E354" s="22" t="s">
        <v>52</v>
      </c>
      <c r="F354" s="88" t="n">
        <f aca="false">F355</f>
        <v>350</v>
      </c>
      <c r="G354" s="88" t="n">
        <f aca="false">G355</f>
        <v>0</v>
      </c>
      <c r="H354" s="88" t="n">
        <f aca="false">H355</f>
        <v>0</v>
      </c>
    </row>
    <row r="355" s="89" customFormat="true" ht="31.5" hidden="false" customHeight="false" outlineLevel="0" collapsed="false">
      <c r="A355" s="37" t="s">
        <v>53</v>
      </c>
      <c r="B355" s="34" t="s">
        <v>45</v>
      </c>
      <c r="C355" s="34" t="s">
        <v>250</v>
      </c>
      <c r="D355" s="22" t="s">
        <v>259</v>
      </c>
      <c r="E355" s="22" t="s">
        <v>54</v>
      </c>
      <c r="F355" s="88" t="n">
        <f aca="false">'Ведомственная структура'!G290</f>
        <v>350</v>
      </c>
      <c r="G355" s="88" t="n">
        <f aca="false">'Ведомственная структура'!H290</f>
        <v>0</v>
      </c>
      <c r="H355" s="88" t="n">
        <f aca="false">'Ведомственная структура'!I290</f>
        <v>0</v>
      </c>
    </row>
    <row r="356" s="89" customFormat="true" ht="31.5" hidden="false" customHeight="false" outlineLevel="0" collapsed="false">
      <c r="A356" s="37" t="s">
        <v>260</v>
      </c>
      <c r="B356" s="77" t="s">
        <v>45</v>
      </c>
      <c r="C356" s="77" t="s">
        <v>250</v>
      </c>
      <c r="D356" s="22" t="s">
        <v>261</v>
      </c>
      <c r="E356" s="85"/>
      <c r="F356" s="88" t="n">
        <f aca="false">F357</f>
        <v>855</v>
      </c>
      <c r="G356" s="88" t="n">
        <f aca="false">G357</f>
        <v>1000</v>
      </c>
      <c r="H356" s="88" t="n">
        <f aca="false">H357</f>
        <v>1000</v>
      </c>
    </row>
    <row r="357" s="89" customFormat="true" ht="78.75" hidden="false" customHeight="false" outlineLevel="0" collapsed="false">
      <c r="A357" s="37" t="s">
        <v>255</v>
      </c>
      <c r="B357" s="77" t="s">
        <v>45</v>
      </c>
      <c r="C357" s="77" t="s">
        <v>250</v>
      </c>
      <c r="D357" s="22" t="s">
        <v>262</v>
      </c>
      <c r="E357" s="22"/>
      <c r="F357" s="88" t="n">
        <f aca="false">F358</f>
        <v>855</v>
      </c>
      <c r="G357" s="88" t="n">
        <f aca="false">G358</f>
        <v>1000</v>
      </c>
      <c r="H357" s="88" t="n">
        <f aca="false">H358</f>
        <v>1000</v>
      </c>
    </row>
    <row r="358" s="89" customFormat="true" ht="15.75" hidden="false" customHeight="false" outlineLevel="0" collapsed="false">
      <c r="A358" s="37" t="s">
        <v>89</v>
      </c>
      <c r="B358" s="77" t="s">
        <v>45</v>
      </c>
      <c r="C358" s="77" t="s">
        <v>250</v>
      </c>
      <c r="D358" s="22" t="s">
        <v>262</v>
      </c>
      <c r="E358" s="22" t="s">
        <v>90</v>
      </c>
      <c r="F358" s="88" t="n">
        <f aca="false">F359</f>
        <v>855</v>
      </c>
      <c r="G358" s="88" t="n">
        <f aca="false">G359</f>
        <v>1000</v>
      </c>
      <c r="H358" s="88" t="n">
        <f aca="false">H359</f>
        <v>1000</v>
      </c>
    </row>
    <row r="359" s="89" customFormat="true" ht="15.75" hidden="false" customHeight="false" outlineLevel="0" collapsed="false">
      <c r="A359" s="37" t="s">
        <v>91</v>
      </c>
      <c r="B359" s="77" t="s">
        <v>45</v>
      </c>
      <c r="C359" s="77" t="s">
        <v>250</v>
      </c>
      <c r="D359" s="22" t="s">
        <v>262</v>
      </c>
      <c r="E359" s="22" t="s">
        <v>92</v>
      </c>
      <c r="F359" s="88" t="n">
        <f aca="false">'Ведомственная структура'!G294</f>
        <v>855</v>
      </c>
      <c r="G359" s="88" t="n">
        <f aca="false">'Ведомственная структура'!H294</f>
        <v>1000</v>
      </c>
      <c r="H359" s="88" t="n">
        <f aca="false">'Ведомственная структура'!I294</f>
        <v>1000</v>
      </c>
    </row>
    <row r="360" s="89" customFormat="true" ht="31.5" hidden="false" customHeight="false" outlineLevel="0" collapsed="false">
      <c r="A360" s="37" t="s">
        <v>263</v>
      </c>
      <c r="B360" s="34" t="s">
        <v>45</v>
      </c>
      <c r="C360" s="34" t="s">
        <v>250</v>
      </c>
      <c r="D360" s="22" t="s">
        <v>264</v>
      </c>
      <c r="E360" s="22"/>
      <c r="F360" s="88" t="n">
        <f aca="false">F361</f>
        <v>20</v>
      </c>
      <c r="G360" s="88" t="n">
        <f aca="false">G361</f>
        <v>20</v>
      </c>
      <c r="H360" s="88" t="n">
        <f aca="false">H361</f>
        <v>20</v>
      </c>
    </row>
    <row r="361" s="89" customFormat="true" ht="15.75" hidden="false" customHeight="false" outlineLevel="0" collapsed="false">
      <c r="A361" s="37" t="s">
        <v>42</v>
      </c>
      <c r="B361" s="34" t="s">
        <v>45</v>
      </c>
      <c r="C361" s="34" t="s">
        <v>250</v>
      </c>
      <c r="D361" s="22" t="s">
        <v>265</v>
      </c>
      <c r="E361" s="22"/>
      <c r="F361" s="88" t="n">
        <f aca="false">F362</f>
        <v>20</v>
      </c>
      <c r="G361" s="88" t="n">
        <f aca="false">G362</f>
        <v>20</v>
      </c>
      <c r="H361" s="88" t="n">
        <f aca="false">H362</f>
        <v>20</v>
      </c>
    </row>
    <row r="362" s="89" customFormat="true" ht="15.75" hidden="false" customHeight="false" outlineLevel="0" collapsed="false">
      <c r="A362" s="37" t="s">
        <v>51</v>
      </c>
      <c r="B362" s="34" t="s">
        <v>45</v>
      </c>
      <c r="C362" s="34" t="s">
        <v>250</v>
      </c>
      <c r="D362" s="22" t="s">
        <v>265</v>
      </c>
      <c r="E362" s="22" t="s">
        <v>52</v>
      </c>
      <c r="F362" s="88" t="n">
        <f aca="false">F363</f>
        <v>20</v>
      </c>
      <c r="G362" s="88" t="n">
        <f aca="false">G363</f>
        <v>20</v>
      </c>
      <c r="H362" s="88" t="n">
        <f aca="false">H363</f>
        <v>20</v>
      </c>
    </row>
    <row r="363" s="89" customFormat="true" ht="31.5" hidden="false" customHeight="false" outlineLevel="0" collapsed="false">
      <c r="A363" s="37" t="s">
        <v>53</v>
      </c>
      <c r="B363" s="34" t="s">
        <v>45</v>
      </c>
      <c r="C363" s="34" t="s">
        <v>250</v>
      </c>
      <c r="D363" s="22" t="s">
        <v>265</v>
      </c>
      <c r="E363" s="22" t="s">
        <v>54</v>
      </c>
      <c r="F363" s="88" t="n">
        <f aca="false">'Ведомственная структура'!G298</f>
        <v>20</v>
      </c>
      <c r="G363" s="88" t="n">
        <f aca="false">'Ведомственная структура'!H298</f>
        <v>20</v>
      </c>
      <c r="H363" s="88" t="n">
        <f aca="false">'Ведомственная структура'!I298</f>
        <v>20</v>
      </c>
    </row>
    <row r="364" s="89" customFormat="true" ht="31.5" hidden="false" customHeight="false" outlineLevel="0" collapsed="false">
      <c r="A364" s="37" t="s">
        <v>581</v>
      </c>
      <c r="B364" s="77" t="s">
        <v>45</v>
      </c>
      <c r="C364" s="77" t="s">
        <v>250</v>
      </c>
      <c r="D364" s="85" t="s">
        <v>582</v>
      </c>
      <c r="E364" s="77"/>
      <c r="F364" s="88" t="n">
        <f aca="false">F365</f>
        <v>110</v>
      </c>
      <c r="G364" s="88" t="n">
        <f aca="false">G365</f>
        <v>110</v>
      </c>
      <c r="H364" s="88" t="n">
        <f aca="false">H365</f>
        <v>110</v>
      </c>
    </row>
    <row r="365" s="89" customFormat="true" ht="31.5" hidden="false" customHeight="false" outlineLevel="0" collapsed="false">
      <c r="A365" s="33" t="s">
        <v>583</v>
      </c>
      <c r="B365" s="77" t="s">
        <v>45</v>
      </c>
      <c r="C365" s="77" t="s">
        <v>250</v>
      </c>
      <c r="D365" s="85" t="s">
        <v>584</v>
      </c>
      <c r="E365" s="77"/>
      <c r="F365" s="88" t="n">
        <f aca="false">F366+F370</f>
        <v>110</v>
      </c>
      <c r="G365" s="88" t="n">
        <f aca="false">G366+G370</f>
        <v>110</v>
      </c>
      <c r="H365" s="88" t="n">
        <f aca="false">H366+H370</f>
        <v>110</v>
      </c>
    </row>
    <row r="366" s="89" customFormat="true" ht="47.25" hidden="false" customHeight="false" outlineLevel="0" collapsed="false">
      <c r="A366" s="51" t="s">
        <v>585</v>
      </c>
      <c r="B366" s="77" t="s">
        <v>45</v>
      </c>
      <c r="C366" s="77" t="s">
        <v>250</v>
      </c>
      <c r="D366" s="85" t="s">
        <v>586</v>
      </c>
      <c r="E366" s="77"/>
      <c r="F366" s="88" t="n">
        <f aca="false">F367</f>
        <v>50</v>
      </c>
      <c r="G366" s="88" t="n">
        <f aca="false">G367</f>
        <v>50</v>
      </c>
      <c r="H366" s="88" t="n">
        <f aca="false">H367</f>
        <v>50</v>
      </c>
    </row>
    <row r="367" s="89" customFormat="true" ht="15.75" hidden="false" customHeight="false" outlineLevel="0" collapsed="false">
      <c r="A367" s="89" t="s">
        <v>42</v>
      </c>
      <c r="B367" s="77" t="s">
        <v>45</v>
      </c>
      <c r="C367" s="77" t="s">
        <v>250</v>
      </c>
      <c r="D367" s="85" t="s">
        <v>587</v>
      </c>
      <c r="E367" s="77"/>
      <c r="F367" s="88" t="n">
        <f aca="false">F368</f>
        <v>50</v>
      </c>
      <c r="G367" s="88" t="n">
        <f aca="false">G368</f>
        <v>50</v>
      </c>
      <c r="H367" s="88" t="n">
        <f aca="false">H368</f>
        <v>50</v>
      </c>
    </row>
    <row r="368" s="89" customFormat="true" ht="31.5" hidden="false" customHeight="false" outlineLevel="0" collapsed="false">
      <c r="A368" s="51" t="s">
        <v>295</v>
      </c>
      <c r="B368" s="77" t="s">
        <v>45</v>
      </c>
      <c r="C368" s="77" t="s">
        <v>250</v>
      </c>
      <c r="D368" s="85" t="s">
        <v>587</v>
      </c>
      <c r="E368" s="77" t="s">
        <v>296</v>
      </c>
      <c r="F368" s="88" t="n">
        <f aca="false">F369</f>
        <v>50</v>
      </c>
      <c r="G368" s="88" t="n">
        <f aca="false">G369</f>
        <v>50</v>
      </c>
      <c r="H368" s="88" t="n">
        <f aca="false">H369</f>
        <v>50</v>
      </c>
    </row>
    <row r="369" s="89" customFormat="true" ht="15.75" hidden="false" customHeight="false" outlineLevel="0" collapsed="false">
      <c r="A369" s="52" t="s">
        <v>297</v>
      </c>
      <c r="B369" s="77" t="s">
        <v>45</v>
      </c>
      <c r="C369" s="77" t="s">
        <v>250</v>
      </c>
      <c r="D369" s="85" t="s">
        <v>587</v>
      </c>
      <c r="E369" s="77" t="s">
        <v>298</v>
      </c>
      <c r="F369" s="88" t="n">
        <f aca="false">'Ведомственная структура'!G890</f>
        <v>50</v>
      </c>
      <c r="G369" s="88" t="n">
        <f aca="false">'Ведомственная структура'!H890</f>
        <v>50</v>
      </c>
      <c r="H369" s="88" t="n">
        <f aca="false">'Ведомственная структура'!I890</f>
        <v>50</v>
      </c>
    </row>
    <row r="370" s="89" customFormat="true" ht="31.5" hidden="false" customHeight="false" outlineLevel="0" collapsed="false">
      <c r="A370" s="51" t="s">
        <v>588</v>
      </c>
      <c r="B370" s="77" t="s">
        <v>45</v>
      </c>
      <c r="C370" s="77" t="s">
        <v>250</v>
      </c>
      <c r="D370" s="85" t="s">
        <v>589</v>
      </c>
      <c r="E370" s="77"/>
      <c r="F370" s="88" t="n">
        <f aca="false">F371</f>
        <v>60</v>
      </c>
      <c r="G370" s="88" t="n">
        <f aca="false">G371</f>
        <v>60</v>
      </c>
      <c r="H370" s="88" t="n">
        <f aca="false">H371</f>
        <v>60</v>
      </c>
    </row>
    <row r="371" s="89" customFormat="true" ht="15.75" hidden="false" customHeight="false" outlineLevel="0" collapsed="false">
      <c r="A371" s="89" t="s">
        <v>42</v>
      </c>
      <c r="B371" s="77" t="s">
        <v>45</v>
      </c>
      <c r="C371" s="77" t="s">
        <v>250</v>
      </c>
      <c r="D371" s="85" t="s">
        <v>590</v>
      </c>
      <c r="E371" s="77"/>
      <c r="F371" s="88" t="n">
        <f aca="false">F372</f>
        <v>60</v>
      </c>
      <c r="G371" s="88" t="n">
        <f aca="false">G372</f>
        <v>60</v>
      </c>
      <c r="H371" s="88" t="n">
        <f aca="false">H372</f>
        <v>60</v>
      </c>
    </row>
    <row r="372" s="89" customFormat="true" ht="31.5" hidden="false" customHeight="false" outlineLevel="0" collapsed="false">
      <c r="A372" s="51" t="s">
        <v>295</v>
      </c>
      <c r="B372" s="77" t="s">
        <v>45</v>
      </c>
      <c r="C372" s="77" t="s">
        <v>250</v>
      </c>
      <c r="D372" s="85" t="s">
        <v>590</v>
      </c>
      <c r="E372" s="77" t="s">
        <v>296</v>
      </c>
      <c r="F372" s="88" t="n">
        <f aca="false">F373</f>
        <v>60</v>
      </c>
      <c r="G372" s="88" t="n">
        <f aca="false">G373</f>
        <v>60</v>
      </c>
      <c r="H372" s="88" t="n">
        <f aca="false">H373</f>
        <v>60</v>
      </c>
    </row>
    <row r="373" s="89" customFormat="true" ht="15.75" hidden="false" customHeight="false" outlineLevel="0" collapsed="false">
      <c r="A373" s="52" t="s">
        <v>297</v>
      </c>
      <c r="B373" s="77" t="s">
        <v>45</v>
      </c>
      <c r="C373" s="77" t="s">
        <v>250</v>
      </c>
      <c r="D373" s="85" t="s">
        <v>590</v>
      </c>
      <c r="E373" s="77" t="s">
        <v>298</v>
      </c>
      <c r="F373" s="88" t="n">
        <f aca="false">'Ведомственная структура'!G894</f>
        <v>60</v>
      </c>
      <c r="G373" s="88" t="n">
        <f aca="false">'Ведомственная структура'!H894</f>
        <v>60</v>
      </c>
      <c r="H373" s="88" t="n">
        <f aca="false">'Ведомственная структура'!I894</f>
        <v>60</v>
      </c>
    </row>
    <row r="374" customFormat="false" ht="15.75" hidden="false" customHeight="false" outlineLevel="0" collapsed="false">
      <c r="A374" s="81" t="s">
        <v>266</v>
      </c>
      <c r="B374" s="82" t="s">
        <v>111</v>
      </c>
      <c r="C374" s="77"/>
      <c r="D374" s="77"/>
      <c r="E374" s="77"/>
      <c r="F374" s="83" t="n">
        <f aca="false">SUM(F382+F375+F394)</f>
        <v>369.5</v>
      </c>
      <c r="G374" s="83" t="n">
        <f aca="false">SUM(G382+G375+G394)</f>
        <v>774.8</v>
      </c>
      <c r="H374" s="83" t="n">
        <f aca="false">SUM(H382+H375+H394)</f>
        <v>635.4</v>
      </c>
    </row>
    <row r="375" customFormat="false" ht="15.75" hidden="false" customHeight="false" outlineLevel="0" collapsed="false">
      <c r="A375" s="37" t="s">
        <v>267</v>
      </c>
      <c r="B375" s="34" t="s">
        <v>111</v>
      </c>
      <c r="C375" s="34" t="s">
        <v>19</v>
      </c>
      <c r="D375" s="34"/>
      <c r="E375" s="34"/>
      <c r="F375" s="84" t="n">
        <f aca="false">F376</f>
        <v>166</v>
      </c>
      <c r="G375" s="84" t="n">
        <f aca="false">G376</f>
        <v>166</v>
      </c>
      <c r="H375" s="84" t="n">
        <f aca="false">H376</f>
        <v>166</v>
      </c>
    </row>
    <row r="376" customFormat="false" ht="31.5" hidden="false" customHeight="false" outlineLevel="0" collapsed="false">
      <c r="A376" s="37" t="s">
        <v>198</v>
      </c>
      <c r="B376" s="34" t="s">
        <v>111</v>
      </c>
      <c r="C376" s="34" t="s">
        <v>19</v>
      </c>
      <c r="D376" s="34" t="s">
        <v>199</v>
      </c>
      <c r="E376" s="34"/>
      <c r="F376" s="84" t="n">
        <f aca="false">F377</f>
        <v>166</v>
      </c>
      <c r="G376" s="84" t="n">
        <f aca="false">G377</f>
        <v>166</v>
      </c>
      <c r="H376" s="84" t="n">
        <f aca="false">H377</f>
        <v>166</v>
      </c>
    </row>
    <row r="377" customFormat="false" ht="47.25" hidden="false" customHeight="false" outlineLevel="0" collapsed="false">
      <c r="A377" s="37" t="s">
        <v>268</v>
      </c>
      <c r="B377" s="34" t="s">
        <v>111</v>
      </c>
      <c r="C377" s="34" t="s">
        <v>19</v>
      </c>
      <c r="D377" s="34" t="s">
        <v>269</v>
      </c>
      <c r="E377" s="34"/>
      <c r="F377" s="84" t="n">
        <f aca="false">F378</f>
        <v>166</v>
      </c>
      <c r="G377" s="84" t="n">
        <f aca="false">G378</f>
        <v>166</v>
      </c>
      <c r="H377" s="84" t="n">
        <f aca="false">H378</f>
        <v>166</v>
      </c>
    </row>
    <row r="378" customFormat="false" ht="31.5" hidden="false" customHeight="false" outlineLevel="0" collapsed="false">
      <c r="A378" s="37" t="s">
        <v>270</v>
      </c>
      <c r="B378" s="34" t="s">
        <v>111</v>
      </c>
      <c r="C378" s="34" t="s">
        <v>19</v>
      </c>
      <c r="D378" s="34" t="s">
        <v>271</v>
      </c>
      <c r="E378" s="34"/>
      <c r="F378" s="84" t="n">
        <f aca="false">F379</f>
        <v>166</v>
      </c>
      <c r="G378" s="84" t="n">
        <f aca="false">G379</f>
        <v>166</v>
      </c>
      <c r="H378" s="84" t="n">
        <f aca="false">H379</f>
        <v>166</v>
      </c>
    </row>
    <row r="379" customFormat="false" ht="15.75" hidden="false" customHeight="false" outlineLevel="0" collapsed="false">
      <c r="A379" s="37" t="s">
        <v>42</v>
      </c>
      <c r="B379" s="34" t="s">
        <v>111</v>
      </c>
      <c r="C379" s="34" t="s">
        <v>19</v>
      </c>
      <c r="D379" s="34" t="s">
        <v>272</v>
      </c>
      <c r="E379" s="34"/>
      <c r="F379" s="84" t="n">
        <f aca="false">F380</f>
        <v>166</v>
      </c>
      <c r="G379" s="84" t="n">
        <f aca="false">G380</f>
        <v>166</v>
      </c>
      <c r="H379" s="84" t="n">
        <f aca="false">H380</f>
        <v>166</v>
      </c>
    </row>
    <row r="380" customFormat="false" ht="15.75" hidden="false" customHeight="false" outlineLevel="0" collapsed="false">
      <c r="A380" s="37" t="s">
        <v>51</v>
      </c>
      <c r="B380" s="34" t="s">
        <v>111</v>
      </c>
      <c r="C380" s="34" t="s">
        <v>19</v>
      </c>
      <c r="D380" s="34" t="s">
        <v>272</v>
      </c>
      <c r="E380" s="34" t="s">
        <v>52</v>
      </c>
      <c r="F380" s="84" t="n">
        <f aca="false">F381</f>
        <v>166</v>
      </c>
      <c r="G380" s="84" t="n">
        <f aca="false">G381</f>
        <v>166</v>
      </c>
      <c r="H380" s="84" t="n">
        <f aca="false">H381</f>
        <v>166</v>
      </c>
    </row>
    <row r="381" customFormat="false" ht="31.5" hidden="false" customHeight="false" outlineLevel="0" collapsed="false">
      <c r="A381" s="37" t="s">
        <v>53</v>
      </c>
      <c r="B381" s="34" t="s">
        <v>111</v>
      </c>
      <c r="C381" s="34" t="s">
        <v>19</v>
      </c>
      <c r="D381" s="34" t="s">
        <v>272</v>
      </c>
      <c r="E381" s="34" t="s">
        <v>54</v>
      </c>
      <c r="F381" s="84" t="n">
        <f aca="false">'Ведомственная структура'!G306</f>
        <v>166</v>
      </c>
      <c r="G381" s="84" t="n">
        <f aca="false">'Ведомственная структура'!H306</f>
        <v>166</v>
      </c>
      <c r="H381" s="84" t="n">
        <f aca="false">'Ведомственная структура'!I306</f>
        <v>166</v>
      </c>
    </row>
    <row r="382" customFormat="false" ht="15.75" hidden="false" customHeight="false" outlineLevel="0" collapsed="false">
      <c r="A382" s="52" t="s">
        <v>273</v>
      </c>
      <c r="B382" s="77" t="s">
        <v>111</v>
      </c>
      <c r="C382" s="77" t="s">
        <v>21</v>
      </c>
      <c r="D382" s="77"/>
      <c r="E382" s="77"/>
      <c r="F382" s="84" t="n">
        <f aca="false">SUM(F388+F383)</f>
        <v>203.5</v>
      </c>
      <c r="G382" s="84" t="n">
        <f aca="false">SUM(G388+G383)</f>
        <v>0</v>
      </c>
      <c r="H382" s="84" t="n">
        <f aca="false">SUM(H388+H383)</f>
        <v>0</v>
      </c>
    </row>
    <row r="383" customFormat="false" ht="15.75" hidden="false" customHeight="false" outlineLevel="0" collapsed="false">
      <c r="A383" s="37" t="s">
        <v>126</v>
      </c>
      <c r="B383" s="34" t="s">
        <v>111</v>
      </c>
      <c r="C383" s="34" t="s">
        <v>21</v>
      </c>
      <c r="D383" s="22" t="s">
        <v>127</v>
      </c>
      <c r="E383" s="34"/>
      <c r="F383" s="84" t="n">
        <f aca="false">F384</f>
        <v>142.4</v>
      </c>
      <c r="G383" s="84" t="n">
        <f aca="false">G384</f>
        <v>0</v>
      </c>
      <c r="H383" s="84" t="n">
        <f aca="false">H384</f>
        <v>0</v>
      </c>
    </row>
    <row r="384" customFormat="false" ht="15.75" hidden="false" customHeight="false" outlineLevel="0" collapsed="false">
      <c r="A384" s="37" t="s">
        <v>274</v>
      </c>
      <c r="B384" s="34" t="s">
        <v>111</v>
      </c>
      <c r="C384" s="34" t="s">
        <v>21</v>
      </c>
      <c r="D384" s="22" t="s">
        <v>275</v>
      </c>
      <c r="E384" s="34"/>
      <c r="F384" s="84" t="n">
        <f aca="false">F385</f>
        <v>142.4</v>
      </c>
      <c r="G384" s="84" t="n">
        <f aca="false">G385</f>
        <v>0</v>
      </c>
      <c r="H384" s="84" t="n">
        <f aca="false">H385</f>
        <v>0</v>
      </c>
    </row>
    <row r="385" customFormat="false" ht="15.75" hidden="false" customHeight="false" outlineLevel="0" collapsed="false">
      <c r="A385" s="37" t="s">
        <v>276</v>
      </c>
      <c r="B385" s="34" t="s">
        <v>111</v>
      </c>
      <c r="C385" s="34" t="s">
        <v>21</v>
      </c>
      <c r="D385" s="22" t="s">
        <v>277</v>
      </c>
      <c r="E385" s="34"/>
      <c r="F385" s="84" t="n">
        <f aca="false">F386</f>
        <v>142.4</v>
      </c>
      <c r="G385" s="84" t="n">
        <f aca="false">G386</f>
        <v>0</v>
      </c>
      <c r="H385" s="84" t="n">
        <f aca="false">H386</f>
        <v>0</v>
      </c>
    </row>
    <row r="386" customFormat="false" ht="15.75" hidden="false" customHeight="false" outlineLevel="0" collapsed="false">
      <c r="A386" s="37" t="s">
        <v>51</v>
      </c>
      <c r="B386" s="34" t="s">
        <v>111</v>
      </c>
      <c r="C386" s="34" t="s">
        <v>21</v>
      </c>
      <c r="D386" s="22" t="s">
        <v>277</v>
      </c>
      <c r="E386" s="34" t="s">
        <v>52</v>
      </c>
      <c r="F386" s="84" t="n">
        <f aca="false">F387</f>
        <v>142.4</v>
      </c>
      <c r="G386" s="84" t="n">
        <f aca="false">G387</f>
        <v>0</v>
      </c>
      <c r="H386" s="84" t="n">
        <f aca="false">H387</f>
        <v>0</v>
      </c>
    </row>
    <row r="387" customFormat="false" ht="31.5" hidden="false" customHeight="false" outlineLevel="0" collapsed="false">
      <c r="A387" s="37" t="s">
        <v>53</v>
      </c>
      <c r="B387" s="34" t="s">
        <v>111</v>
      </c>
      <c r="C387" s="34" t="s">
        <v>21</v>
      </c>
      <c r="D387" s="22" t="s">
        <v>277</v>
      </c>
      <c r="E387" s="34" t="s">
        <v>54</v>
      </c>
      <c r="F387" s="84" t="n">
        <f aca="false">'Ведомственная структура'!G312</f>
        <v>142.4</v>
      </c>
      <c r="G387" s="84"/>
      <c r="H387" s="84"/>
    </row>
    <row r="388" customFormat="false" ht="31.5" hidden="false" customHeight="false" outlineLevel="0" collapsed="false">
      <c r="A388" s="37" t="s">
        <v>198</v>
      </c>
      <c r="B388" s="77" t="s">
        <v>111</v>
      </c>
      <c r="C388" s="77" t="s">
        <v>21</v>
      </c>
      <c r="D388" s="77" t="s">
        <v>199</v>
      </c>
      <c r="E388" s="77"/>
      <c r="F388" s="84" t="n">
        <f aca="false">SUM(F389)</f>
        <v>61.1</v>
      </c>
      <c r="G388" s="84" t="n">
        <f aca="false">SUM(G389)</f>
        <v>0</v>
      </c>
      <c r="H388" s="84" t="n">
        <f aca="false">SUM(H389)</f>
        <v>0</v>
      </c>
    </row>
    <row r="389" customFormat="false" ht="31.5" hidden="false" customHeight="false" outlineLevel="0" collapsed="false">
      <c r="A389" s="37" t="s">
        <v>278</v>
      </c>
      <c r="B389" s="77" t="s">
        <v>111</v>
      </c>
      <c r="C389" s="77" t="s">
        <v>21</v>
      </c>
      <c r="D389" s="77" t="s">
        <v>279</v>
      </c>
      <c r="E389" s="77"/>
      <c r="F389" s="84" t="n">
        <f aca="false">SUM(F390)</f>
        <v>61.1</v>
      </c>
      <c r="G389" s="84" t="n">
        <f aca="false">SUM(G390)</f>
        <v>0</v>
      </c>
      <c r="H389" s="84" t="n">
        <f aca="false">SUM(H390)</f>
        <v>0</v>
      </c>
    </row>
    <row r="390" customFormat="false" ht="31.5" hidden="false" customHeight="false" outlineLevel="0" collapsed="false">
      <c r="A390" s="52" t="s">
        <v>280</v>
      </c>
      <c r="B390" s="77" t="s">
        <v>111</v>
      </c>
      <c r="C390" s="77" t="s">
        <v>21</v>
      </c>
      <c r="D390" s="77" t="s">
        <v>281</v>
      </c>
      <c r="E390" s="77"/>
      <c r="F390" s="84" t="n">
        <f aca="false">SUM(F391)</f>
        <v>61.1</v>
      </c>
      <c r="G390" s="84" t="n">
        <f aca="false">SUM(G391)</f>
        <v>0</v>
      </c>
      <c r="H390" s="84" t="n">
        <f aca="false">SUM(H391)</f>
        <v>0</v>
      </c>
    </row>
    <row r="391" customFormat="false" ht="15.75" hidden="false" customHeight="false" outlineLevel="0" collapsed="false">
      <c r="A391" s="52" t="s">
        <v>42</v>
      </c>
      <c r="B391" s="77" t="s">
        <v>111</v>
      </c>
      <c r="C391" s="77" t="s">
        <v>21</v>
      </c>
      <c r="D391" s="77" t="s">
        <v>282</v>
      </c>
      <c r="E391" s="77"/>
      <c r="F391" s="84" t="n">
        <f aca="false">SUM(F392)</f>
        <v>61.1</v>
      </c>
      <c r="G391" s="84" t="n">
        <f aca="false">SUM(G392)</f>
        <v>0</v>
      </c>
      <c r="H391" s="84" t="n">
        <f aca="false">SUM(H392)</f>
        <v>0</v>
      </c>
    </row>
    <row r="392" customFormat="false" ht="15.75" hidden="false" customHeight="false" outlineLevel="0" collapsed="false">
      <c r="A392" s="52" t="s">
        <v>51</v>
      </c>
      <c r="B392" s="77" t="s">
        <v>111</v>
      </c>
      <c r="C392" s="77" t="s">
        <v>21</v>
      </c>
      <c r="D392" s="77" t="s">
        <v>282</v>
      </c>
      <c r="E392" s="77" t="s">
        <v>52</v>
      </c>
      <c r="F392" s="84" t="n">
        <f aca="false">SUM(F393)</f>
        <v>61.1</v>
      </c>
      <c r="G392" s="84" t="n">
        <f aca="false">SUM(G393)</f>
        <v>0</v>
      </c>
      <c r="H392" s="84" t="n">
        <f aca="false">SUM(H393)</f>
        <v>0</v>
      </c>
    </row>
    <row r="393" customFormat="false" ht="31.5" hidden="false" customHeight="false" outlineLevel="0" collapsed="false">
      <c r="A393" s="52" t="s">
        <v>53</v>
      </c>
      <c r="B393" s="77" t="s">
        <v>111</v>
      </c>
      <c r="C393" s="77" t="s">
        <v>21</v>
      </c>
      <c r="D393" s="77" t="s">
        <v>282</v>
      </c>
      <c r="E393" s="77" t="s">
        <v>54</v>
      </c>
      <c r="F393" s="84" t="n">
        <f aca="false">SUM('Ведомственная структура'!G318)</f>
        <v>61.1</v>
      </c>
      <c r="G393" s="84" t="n">
        <f aca="false">SUM('Ведомственная структура'!H318)</f>
        <v>0</v>
      </c>
      <c r="H393" s="84" t="n">
        <f aca="false">SUM('Ведомственная структура'!I318)</f>
        <v>0</v>
      </c>
    </row>
    <row r="394" customFormat="false" ht="15.75" hidden="false" customHeight="false" outlineLevel="0" collapsed="false">
      <c r="A394" s="37" t="s">
        <v>283</v>
      </c>
      <c r="B394" s="34" t="s">
        <v>111</v>
      </c>
      <c r="C394" s="34" t="s">
        <v>221</v>
      </c>
      <c r="D394" s="22"/>
      <c r="E394" s="34"/>
      <c r="F394" s="84" t="n">
        <f aca="false">F395</f>
        <v>0</v>
      </c>
      <c r="G394" s="84" t="n">
        <f aca="false">G395</f>
        <v>608.8</v>
      </c>
      <c r="H394" s="84" t="n">
        <f aca="false">H395</f>
        <v>469.4</v>
      </c>
    </row>
    <row r="395" customFormat="false" ht="15.75" hidden="false" customHeight="false" outlineLevel="0" collapsed="false">
      <c r="A395" s="37" t="s">
        <v>22</v>
      </c>
      <c r="B395" s="34" t="s">
        <v>111</v>
      </c>
      <c r="C395" s="34" t="s">
        <v>221</v>
      </c>
      <c r="D395" s="22" t="s">
        <v>23</v>
      </c>
      <c r="E395" s="34"/>
      <c r="F395" s="84" t="n">
        <f aca="false">F396</f>
        <v>0</v>
      </c>
      <c r="G395" s="84" t="n">
        <f aca="false">G396</f>
        <v>608.8</v>
      </c>
      <c r="H395" s="84" t="n">
        <f aca="false">H396</f>
        <v>469.4</v>
      </c>
    </row>
    <row r="396" customFormat="false" ht="15.75" hidden="false" customHeight="false" outlineLevel="0" collapsed="false">
      <c r="A396" s="37" t="s">
        <v>284</v>
      </c>
      <c r="B396" s="34" t="s">
        <v>111</v>
      </c>
      <c r="C396" s="34" t="s">
        <v>221</v>
      </c>
      <c r="D396" s="22" t="s">
        <v>285</v>
      </c>
      <c r="E396" s="34"/>
      <c r="F396" s="84" t="n">
        <f aca="false">F397</f>
        <v>0</v>
      </c>
      <c r="G396" s="84" t="n">
        <f aca="false">G397</f>
        <v>608.8</v>
      </c>
      <c r="H396" s="84" t="n">
        <f aca="false">H397</f>
        <v>469.4</v>
      </c>
    </row>
    <row r="397" customFormat="false" ht="31.5" hidden="false" customHeight="false" outlineLevel="0" collapsed="false">
      <c r="A397" s="37" t="s">
        <v>286</v>
      </c>
      <c r="B397" s="34" t="s">
        <v>287</v>
      </c>
      <c r="C397" s="34" t="s">
        <v>221</v>
      </c>
      <c r="D397" s="22" t="s">
        <v>288</v>
      </c>
      <c r="E397" s="34"/>
      <c r="F397" s="84" t="n">
        <f aca="false">F398</f>
        <v>0</v>
      </c>
      <c r="G397" s="84" t="n">
        <f aca="false">G398</f>
        <v>608.8</v>
      </c>
      <c r="H397" s="84" t="n">
        <f aca="false">H398</f>
        <v>469.4</v>
      </c>
    </row>
    <row r="398" customFormat="false" ht="18.75" hidden="false" customHeight="true" outlineLevel="0" collapsed="false">
      <c r="A398" s="37" t="s">
        <v>51</v>
      </c>
      <c r="B398" s="34" t="s">
        <v>287</v>
      </c>
      <c r="C398" s="34" t="s">
        <v>221</v>
      </c>
      <c r="D398" s="22" t="s">
        <v>288</v>
      </c>
      <c r="E398" s="34" t="s">
        <v>52</v>
      </c>
      <c r="F398" s="84" t="n">
        <f aca="false">F399</f>
        <v>0</v>
      </c>
      <c r="G398" s="84" t="n">
        <f aca="false">G399</f>
        <v>608.8</v>
      </c>
      <c r="H398" s="84" t="n">
        <f aca="false">H399</f>
        <v>469.4</v>
      </c>
    </row>
    <row r="399" customFormat="false" ht="36.75" hidden="false" customHeight="true" outlineLevel="0" collapsed="false">
      <c r="A399" s="37" t="s">
        <v>53</v>
      </c>
      <c r="B399" s="34" t="s">
        <v>287</v>
      </c>
      <c r="C399" s="34" t="s">
        <v>221</v>
      </c>
      <c r="D399" s="22" t="s">
        <v>288</v>
      </c>
      <c r="E399" s="34" t="s">
        <v>54</v>
      </c>
      <c r="F399" s="84" t="n">
        <f aca="false">'Ведомственная структура'!G324</f>
        <v>0</v>
      </c>
      <c r="G399" s="84" t="n">
        <f aca="false">'Ведомственная структура'!H324</f>
        <v>608.8</v>
      </c>
      <c r="H399" s="84" t="n">
        <f aca="false">'Ведомственная структура'!I324</f>
        <v>469.4</v>
      </c>
    </row>
    <row r="400" customFormat="false" ht="17.25" hidden="false" customHeight="true" outlineLevel="0" collapsed="false">
      <c r="A400" s="81" t="s">
        <v>289</v>
      </c>
      <c r="B400" s="82" t="s">
        <v>117</v>
      </c>
      <c r="C400" s="82"/>
      <c r="D400" s="82"/>
      <c r="E400" s="92"/>
      <c r="F400" s="83" t="n">
        <f aca="false">SUM(F401+F454+F608+F637+F578)</f>
        <v>810500.7</v>
      </c>
      <c r="G400" s="83" t="n">
        <f aca="false">SUM(G401+G454+G608+G637+G578)</f>
        <v>734683.6</v>
      </c>
      <c r="H400" s="83" t="n">
        <f aca="false">SUM(H401+H454+H608+H637+H578)</f>
        <v>751886.5</v>
      </c>
    </row>
    <row r="401" customFormat="false" ht="20.25" hidden="false" customHeight="true" outlineLevel="0" collapsed="false">
      <c r="A401" s="51" t="s">
        <v>445</v>
      </c>
      <c r="B401" s="77" t="s">
        <v>117</v>
      </c>
      <c r="C401" s="77" t="s">
        <v>19</v>
      </c>
      <c r="D401" s="77"/>
      <c r="E401" s="77"/>
      <c r="F401" s="84" t="n">
        <f aca="false">SUM(F402+F415+F448)</f>
        <v>137060.8</v>
      </c>
      <c r="G401" s="84" t="n">
        <f aca="false">SUM(G402+G415+G448)</f>
        <v>132988.9</v>
      </c>
      <c r="H401" s="84" t="n">
        <f aca="false">SUM(H402+H415+H448)</f>
        <v>134752.3</v>
      </c>
    </row>
    <row r="402" customFormat="false" ht="17.25" hidden="false" customHeight="true" outlineLevel="0" collapsed="false">
      <c r="A402" s="51" t="s">
        <v>126</v>
      </c>
      <c r="B402" s="77" t="s">
        <v>117</v>
      </c>
      <c r="C402" s="77" t="s">
        <v>19</v>
      </c>
      <c r="D402" s="77" t="s">
        <v>127</v>
      </c>
      <c r="E402" s="77"/>
      <c r="F402" s="84" t="n">
        <f aca="false">SUM(F403+F411)</f>
        <v>1794.6</v>
      </c>
      <c r="G402" s="84" t="n">
        <f aca="false">SUM(G403)</f>
        <v>0</v>
      </c>
      <c r="H402" s="84" t="n">
        <f aca="false">SUM(H403)</f>
        <v>0</v>
      </c>
    </row>
    <row r="403" customFormat="false" ht="21.75" hidden="false" customHeight="true" outlineLevel="0" collapsed="false">
      <c r="A403" s="51" t="s">
        <v>375</v>
      </c>
      <c r="B403" s="77" t="s">
        <v>117</v>
      </c>
      <c r="C403" s="77" t="s">
        <v>19</v>
      </c>
      <c r="D403" s="77" t="s">
        <v>292</v>
      </c>
      <c r="E403" s="77"/>
      <c r="F403" s="84" t="n">
        <f aca="false">SUM(F404+F408)</f>
        <v>1788.1</v>
      </c>
      <c r="G403" s="84" t="n">
        <f aca="false">SUM(G404)</f>
        <v>0</v>
      </c>
      <c r="H403" s="84" t="n">
        <f aca="false">SUM(H404)</f>
        <v>0</v>
      </c>
    </row>
    <row r="404" customFormat="false" ht="34.5" hidden="false" customHeight="true" outlineLevel="0" collapsed="false">
      <c r="A404" s="51" t="s">
        <v>293</v>
      </c>
      <c r="B404" s="77" t="s">
        <v>117</v>
      </c>
      <c r="C404" s="77" t="s">
        <v>19</v>
      </c>
      <c r="D404" s="77" t="s">
        <v>294</v>
      </c>
      <c r="E404" s="77"/>
      <c r="F404" s="84" t="n">
        <f aca="false">SUM(F405)</f>
        <v>1786.4</v>
      </c>
      <c r="G404" s="84" t="n">
        <f aca="false">SUM(G405)</f>
        <v>0</v>
      </c>
      <c r="H404" s="84" t="n">
        <f aca="false">SUM(H405)</f>
        <v>0</v>
      </c>
    </row>
    <row r="405" customFormat="false" ht="31.5" hidden="false" customHeight="false" outlineLevel="0" collapsed="false">
      <c r="A405" s="51" t="s">
        <v>295</v>
      </c>
      <c r="B405" s="77" t="s">
        <v>117</v>
      </c>
      <c r="C405" s="77" t="s">
        <v>19</v>
      </c>
      <c r="D405" s="77" t="s">
        <v>294</v>
      </c>
      <c r="E405" s="77" t="s">
        <v>296</v>
      </c>
      <c r="F405" s="84" t="n">
        <f aca="false">SUM(F406+F407)</f>
        <v>1786.4</v>
      </c>
      <c r="G405" s="84" t="n">
        <f aca="false">SUM(G406)</f>
        <v>0</v>
      </c>
      <c r="H405" s="84" t="n">
        <f aca="false">SUM(H406)</f>
        <v>0</v>
      </c>
    </row>
    <row r="406" customFormat="false" ht="19.5" hidden="false" customHeight="true" outlineLevel="0" collapsed="false">
      <c r="A406" s="51" t="s">
        <v>297</v>
      </c>
      <c r="B406" s="77" t="s">
        <v>117</v>
      </c>
      <c r="C406" s="77" t="s">
        <v>19</v>
      </c>
      <c r="D406" s="77" t="s">
        <v>294</v>
      </c>
      <c r="E406" s="77" t="s">
        <v>298</v>
      </c>
      <c r="F406" s="84" t="n">
        <f aca="false">'Ведомственная структура'!G582</f>
        <v>1417.6</v>
      </c>
      <c r="G406" s="84" t="n">
        <f aca="false">'Ведомственная структура'!H582</f>
        <v>0</v>
      </c>
      <c r="H406" s="84" t="n">
        <f aca="false">'Ведомственная структура'!I582</f>
        <v>0</v>
      </c>
    </row>
    <row r="407" customFormat="false" ht="19.5" hidden="false" customHeight="true" outlineLevel="0" collapsed="false">
      <c r="A407" s="37" t="s">
        <v>447</v>
      </c>
      <c r="B407" s="77" t="s">
        <v>117</v>
      </c>
      <c r="C407" s="77" t="s">
        <v>19</v>
      </c>
      <c r="D407" s="77" t="s">
        <v>294</v>
      </c>
      <c r="E407" s="77" t="s">
        <v>448</v>
      </c>
      <c r="F407" s="84" t="n">
        <f aca="false">'Ведомственная структура'!G583</f>
        <v>368.8</v>
      </c>
      <c r="G407" s="84"/>
      <c r="H407" s="84"/>
    </row>
    <row r="408" customFormat="false" ht="18.75" hidden="false" customHeight="true" outlineLevel="0" collapsed="false">
      <c r="A408" s="33" t="s">
        <v>422</v>
      </c>
      <c r="B408" s="34" t="s">
        <v>117</v>
      </c>
      <c r="C408" s="34" t="s">
        <v>19</v>
      </c>
      <c r="D408" s="22" t="s">
        <v>423</v>
      </c>
      <c r="E408" s="22"/>
      <c r="F408" s="84" t="n">
        <f aca="false">F409</f>
        <v>1.7</v>
      </c>
      <c r="G408" s="84"/>
      <c r="H408" s="84"/>
    </row>
    <row r="409" customFormat="false" ht="31.5" hidden="false" customHeight="false" outlineLevel="0" collapsed="false">
      <c r="A409" s="33" t="s">
        <v>295</v>
      </c>
      <c r="B409" s="34" t="s">
        <v>117</v>
      </c>
      <c r="C409" s="34" t="s">
        <v>19</v>
      </c>
      <c r="D409" s="22" t="s">
        <v>423</v>
      </c>
      <c r="E409" s="22" t="s">
        <v>296</v>
      </c>
      <c r="F409" s="84" t="n">
        <f aca="false">F410</f>
        <v>1.7</v>
      </c>
      <c r="G409" s="84"/>
      <c r="H409" s="84"/>
    </row>
    <row r="410" customFormat="false" ht="15.75" hidden="false" customHeight="false" outlineLevel="0" collapsed="false">
      <c r="A410" s="37" t="s">
        <v>297</v>
      </c>
      <c r="B410" s="34" t="s">
        <v>117</v>
      </c>
      <c r="C410" s="34" t="s">
        <v>19</v>
      </c>
      <c r="D410" s="22" t="s">
        <v>423</v>
      </c>
      <c r="E410" s="22" t="s">
        <v>298</v>
      </c>
      <c r="F410" s="84" t="n">
        <f aca="false">'Ведомственная структура'!G586</f>
        <v>1.7</v>
      </c>
      <c r="G410" s="84"/>
      <c r="H410" s="84"/>
    </row>
    <row r="411" customFormat="false" ht="31.5" hidden="false" customHeight="false" outlineLevel="0" collapsed="false">
      <c r="A411" s="33" t="s">
        <v>449</v>
      </c>
      <c r="B411" s="34" t="s">
        <v>117</v>
      </c>
      <c r="C411" s="34" t="s">
        <v>19</v>
      </c>
      <c r="D411" s="22" t="s">
        <v>450</v>
      </c>
      <c r="E411" s="22"/>
      <c r="F411" s="84" t="n">
        <f aca="false">F412</f>
        <v>6.5</v>
      </c>
      <c r="G411" s="84"/>
      <c r="H411" s="84"/>
    </row>
    <row r="412" customFormat="false" ht="15.75" hidden="false" customHeight="false" outlineLevel="0" collapsed="false">
      <c r="A412" s="37" t="s">
        <v>422</v>
      </c>
      <c r="B412" s="34" t="s">
        <v>117</v>
      </c>
      <c r="C412" s="34" t="s">
        <v>19</v>
      </c>
      <c r="D412" s="22" t="s">
        <v>451</v>
      </c>
      <c r="E412" s="22"/>
      <c r="F412" s="84" t="n">
        <f aca="false">F413</f>
        <v>6.5</v>
      </c>
      <c r="G412" s="84"/>
      <c r="H412" s="84"/>
    </row>
    <row r="413" customFormat="false" ht="31.5" hidden="false" customHeight="false" outlineLevel="0" collapsed="false">
      <c r="A413" s="33" t="s">
        <v>295</v>
      </c>
      <c r="B413" s="34" t="s">
        <v>117</v>
      </c>
      <c r="C413" s="34" t="s">
        <v>19</v>
      </c>
      <c r="D413" s="22" t="s">
        <v>451</v>
      </c>
      <c r="E413" s="22" t="s">
        <v>296</v>
      </c>
      <c r="F413" s="84" t="n">
        <f aca="false">F414</f>
        <v>6.5</v>
      </c>
      <c r="G413" s="84"/>
      <c r="H413" s="84"/>
    </row>
    <row r="414" customFormat="false" ht="15.75" hidden="false" customHeight="false" outlineLevel="0" collapsed="false">
      <c r="A414" s="37" t="s">
        <v>297</v>
      </c>
      <c r="B414" s="34" t="s">
        <v>117</v>
      </c>
      <c r="C414" s="34" t="s">
        <v>19</v>
      </c>
      <c r="D414" s="22" t="s">
        <v>451</v>
      </c>
      <c r="E414" s="22" t="s">
        <v>298</v>
      </c>
      <c r="F414" s="84" t="n">
        <f aca="false">'Ведомственная структура'!G590</f>
        <v>6.5</v>
      </c>
      <c r="G414" s="84"/>
      <c r="H414" s="84"/>
    </row>
    <row r="415" customFormat="false" ht="31.5" hidden="false" customHeight="false" outlineLevel="0" collapsed="false">
      <c r="A415" s="33" t="s">
        <v>452</v>
      </c>
      <c r="B415" s="77" t="s">
        <v>117</v>
      </c>
      <c r="C415" s="77" t="s">
        <v>19</v>
      </c>
      <c r="D415" s="77" t="s">
        <v>453</v>
      </c>
      <c r="E415" s="77"/>
      <c r="F415" s="84" t="n">
        <f aca="false">SUM(F416)</f>
        <v>135004.5</v>
      </c>
      <c r="G415" s="84" t="n">
        <f aca="false">SUM(G416)</f>
        <v>132727.2</v>
      </c>
      <c r="H415" s="84" t="n">
        <f aca="false">SUM(H416)</f>
        <v>134490.6</v>
      </c>
    </row>
    <row r="416" customFormat="false" ht="20.25" hidden="false" customHeight="true" outlineLevel="0" collapsed="false">
      <c r="A416" s="51" t="s">
        <v>454</v>
      </c>
      <c r="B416" s="77" t="s">
        <v>117</v>
      </c>
      <c r="C416" s="77" t="s">
        <v>19</v>
      </c>
      <c r="D416" s="77" t="s">
        <v>455</v>
      </c>
      <c r="E416" s="77"/>
      <c r="F416" s="84" t="n">
        <f aca="false">SUM(F417+F443+F430)</f>
        <v>135004.5</v>
      </c>
      <c r="G416" s="84" t="n">
        <f aca="false">SUM(G417+G443+G430)</f>
        <v>132727.2</v>
      </c>
      <c r="H416" s="84" t="n">
        <f aca="false">SUM(H417+H443+H430)</f>
        <v>134490.6</v>
      </c>
    </row>
    <row r="417" customFormat="false" ht="31.5" hidden="false" customHeight="false" outlineLevel="0" collapsed="false">
      <c r="A417" s="51" t="s">
        <v>572</v>
      </c>
      <c r="B417" s="77" t="s">
        <v>117</v>
      </c>
      <c r="C417" s="77" t="s">
        <v>19</v>
      </c>
      <c r="D417" s="77" t="s">
        <v>457</v>
      </c>
      <c r="E417" s="77"/>
      <c r="F417" s="84" t="n">
        <f aca="false">SUM(F418+F422+F426)</f>
        <v>131099.4</v>
      </c>
      <c r="G417" s="84" t="n">
        <f aca="false">SUM(G418+G422+G426)</f>
        <v>130960.4</v>
      </c>
      <c r="H417" s="84" t="n">
        <f aca="false">SUM(H418+H422+H426)</f>
        <v>132723.8</v>
      </c>
    </row>
    <row r="418" customFormat="false" ht="31.5" hidden="false" customHeight="false" outlineLevel="0" collapsed="false">
      <c r="A418" s="51" t="s">
        <v>379</v>
      </c>
      <c r="B418" s="77" t="s">
        <v>117</v>
      </c>
      <c r="C418" s="77" t="s">
        <v>19</v>
      </c>
      <c r="D418" s="77" t="s">
        <v>458</v>
      </c>
      <c r="E418" s="77"/>
      <c r="F418" s="84" t="n">
        <f aca="false">SUM(F419)</f>
        <v>40459.9</v>
      </c>
      <c r="G418" s="84" t="n">
        <f aca="false">SUM(G419)</f>
        <v>43775.9</v>
      </c>
      <c r="H418" s="84" t="n">
        <f aca="false">SUM(H419)</f>
        <v>45439.3</v>
      </c>
    </row>
    <row r="419" customFormat="false" ht="31.5" hidden="false" customHeight="false" outlineLevel="0" collapsed="false">
      <c r="A419" s="51" t="s">
        <v>295</v>
      </c>
      <c r="B419" s="77" t="s">
        <v>117</v>
      </c>
      <c r="C419" s="77" t="s">
        <v>19</v>
      </c>
      <c r="D419" s="77" t="s">
        <v>458</v>
      </c>
      <c r="E419" s="77" t="s">
        <v>296</v>
      </c>
      <c r="F419" s="84" t="n">
        <f aca="false">SUM(F420+F421)</f>
        <v>40459.9</v>
      </c>
      <c r="G419" s="84" t="n">
        <f aca="false">SUM(G420+G421)</f>
        <v>43775.9</v>
      </c>
      <c r="H419" s="84" t="n">
        <f aca="false">SUM(H420+H421)</f>
        <v>45439.3</v>
      </c>
    </row>
    <row r="420" customFormat="false" ht="15.75" hidden="false" customHeight="false" outlineLevel="0" collapsed="false">
      <c r="A420" s="51" t="s">
        <v>297</v>
      </c>
      <c r="B420" s="77" t="s">
        <v>117</v>
      </c>
      <c r="C420" s="77" t="s">
        <v>19</v>
      </c>
      <c r="D420" s="77" t="s">
        <v>458</v>
      </c>
      <c r="E420" s="77" t="s">
        <v>298</v>
      </c>
      <c r="F420" s="84" t="n">
        <f aca="false">'Ведомственная структура'!G596</f>
        <v>30323.2</v>
      </c>
      <c r="G420" s="84" t="n">
        <f aca="false">'Ведомственная структура'!H596</f>
        <v>34034.1</v>
      </c>
      <c r="H420" s="84" t="n">
        <f aca="false">'Ведомственная структура'!I596</f>
        <v>35327.3</v>
      </c>
    </row>
    <row r="421" customFormat="false" ht="15.75" hidden="false" customHeight="false" outlineLevel="0" collapsed="false">
      <c r="A421" s="37" t="s">
        <v>447</v>
      </c>
      <c r="B421" s="77" t="s">
        <v>117</v>
      </c>
      <c r="C421" s="77" t="s">
        <v>19</v>
      </c>
      <c r="D421" s="77" t="s">
        <v>458</v>
      </c>
      <c r="E421" s="77" t="s">
        <v>448</v>
      </c>
      <c r="F421" s="84" t="n">
        <f aca="false">'Ведомственная структура'!G597</f>
        <v>10136.7</v>
      </c>
      <c r="G421" s="84" t="n">
        <f aca="false">'Ведомственная структура'!H597</f>
        <v>9741.8</v>
      </c>
      <c r="H421" s="84" t="n">
        <f aca="false">'Ведомственная структура'!I597</f>
        <v>10112</v>
      </c>
    </row>
    <row r="422" customFormat="false" ht="15.75" hidden="false" customHeight="false" outlineLevel="0" collapsed="false">
      <c r="A422" s="51" t="s">
        <v>459</v>
      </c>
      <c r="B422" s="77" t="s">
        <v>117</v>
      </c>
      <c r="C422" s="77" t="s">
        <v>19</v>
      </c>
      <c r="D422" s="77" t="s">
        <v>460</v>
      </c>
      <c r="E422" s="77"/>
      <c r="F422" s="84" t="n">
        <f aca="false">'Ведомственная структура'!G598</f>
        <v>1800</v>
      </c>
      <c r="G422" s="84" t="n">
        <f aca="false">'Ведомственная структура'!H598</f>
        <v>1700</v>
      </c>
      <c r="H422" s="84" t="n">
        <f aca="false">'Ведомственная структура'!I598</f>
        <v>1800</v>
      </c>
    </row>
    <row r="423" customFormat="false" ht="36" hidden="false" customHeight="true" outlineLevel="0" collapsed="false">
      <c r="A423" s="51" t="s">
        <v>295</v>
      </c>
      <c r="B423" s="77" t="s">
        <v>117</v>
      </c>
      <c r="C423" s="77" t="s">
        <v>19</v>
      </c>
      <c r="D423" s="77" t="s">
        <v>460</v>
      </c>
      <c r="E423" s="77" t="s">
        <v>296</v>
      </c>
      <c r="F423" s="84" t="n">
        <f aca="false">'Ведомственная структура'!G599</f>
        <v>1800</v>
      </c>
      <c r="G423" s="84" t="n">
        <f aca="false">'Ведомственная структура'!H599</f>
        <v>1700</v>
      </c>
      <c r="H423" s="84" t="n">
        <f aca="false">'Ведомственная структура'!I599</f>
        <v>1800</v>
      </c>
    </row>
    <row r="424" customFormat="false" ht="18.75" hidden="false" customHeight="true" outlineLevel="0" collapsed="false">
      <c r="A424" s="51" t="s">
        <v>297</v>
      </c>
      <c r="B424" s="77" t="s">
        <v>117</v>
      </c>
      <c r="C424" s="77" t="s">
        <v>19</v>
      </c>
      <c r="D424" s="77" t="s">
        <v>460</v>
      </c>
      <c r="E424" s="77" t="s">
        <v>298</v>
      </c>
      <c r="F424" s="84" t="n">
        <f aca="false">'Ведомственная структура'!G600</f>
        <v>1440</v>
      </c>
      <c r="G424" s="84" t="n">
        <f aca="false">'Ведомственная структура'!H600</f>
        <v>1400</v>
      </c>
      <c r="H424" s="84" t="n">
        <f aca="false">'Ведомственная структура'!I600</f>
        <v>1440</v>
      </c>
    </row>
    <row r="425" customFormat="false" ht="19.5" hidden="false" customHeight="true" outlineLevel="0" collapsed="false">
      <c r="A425" s="37" t="s">
        <v>447</v>
      </c>
      <c r="B425" s="77" t="s">
        <v>117</v>
      </c>
      <c r="C425" s="77" t="s">
        <v>19</v>
      </c>
      <c r="D425" s="77" t="s">
        <v>460</v>
      </c>
      <c r="E425" s="77" t="s">
        <v>448</v>
      </c>
      <c r="F425" s="84" t="n">
        <f aca="false">'Ведомственная структура'!G601</f>
        <v>360</v>
      </c>
      <c r="G425" s="84" t="n">
        <f aca="false">'Ведомственная структура'!H601</f>
        <v>300</v>
      </c>
      <c r="H425" s="84" t="n">
        <f aca="false">'Ведомственная структура'!I601</f>
        <v>360</v>
      </c>
    </row>
    <row r="426" customFormat="false" ht="34.5" hidden="false" customHeight="true" outlineLevel="0" collapsed="false">
      <c r="A426" s="51" t="s">
        <v>461</v>
      </c>
      <c r="B426" s="77" t="s">
        <v>117</v>
      </c>
      <c r="C426" s="77" t="s">
        <v>19</v>
      </c>
      <c r="D426" s="77" t="s">
        <v>462</v>
      </c>
      <c r="E426" s="77"/>
      <c r="F426" s="84" t="n">
        <f aca="false">SUM(F427)</f>
        <v>88839.5</v>
      </c>
      <c r="G426" s="84" t="n">
        <f aca="false">SUM(G427)</f>
        <v>85484.5</v>
      </c>
      <c r="H426" s="84" t="n">
        <f aca="false">SUM(H427)</f>
        <v>85484.5</v>
      </c>
    </row>
    <row r="427" customFormat="false" ht="31.5" hidden="false" customHeight="false" outlineLevel="0" collapsed="false">
      <c r="A427" s="51" t="s">
        <v>295</v>
      </c>
      <c r="B427" s="77" t="s">
        <v>117</v>
      </c>
      <c r="C427" s="77" t="s">
        <v>19</v>
      </c>
      <c r="D427" s="77" t="s">
        <v>462</v>
      </c>
      <c r="E427" s="77" t="s">
        <v>296</v>
      </c>
      <c r="F427" s="84" t="n">
        <f aca="false">SUM(F428+F429)</f>
        <v>88839.5</v>
      </c>
      <c r="G427" s="84" t="n">
        <f aca="false">G428+G429</f>
        <v>85484.5</v>
      </c>
      <c r="H427" s="84" t="n">
        <f aca="false">H428+H429</f>
        <v>85484.5</v>
      </c>
    </row>
    <row r="428" customFormat="false" ht="15.75" hidden="false" customHeight="false" outlineLevel="0" collapsed="false">
      <c r="A428" s="51" t="s">
        <v>297</v>
      </c>
      <c r="B428" s="77" t="s">
        <v>117</v>
      </c>
      <c r="C428" s="77" t="s">
        <v>19</v>
      </c>
      <c r="D428" s="77" t="s">
        <v>462</v>
      </c>
      <c r="E428" s="77" t="s">
        <v>298</v>
      </c>
      <c r="F428" s="84" t="n">
        <f aca="false">'Ведомственная структура'!G604</f>
        <v>61679.2</v>
      </c>
      <c r="G428" s="84" t="n">
        <f aca="false">'Ведомственная структура'!H604</f>
        <v>58334.2</v>
      </c>
      <c r="H428" s="84" t="n">
        <f aca="false">'Ведомственная структура'!I604</f>
        <v>58334.2</v>
      </c>
    </row>
    <row r="429" customFormat="false" ht="15.75" hidden="false" customHeight="false" outlineLevel="0" collapsed="false">
      <c r="A429" s="37" t="s">
        <v>447</v>
      </c>
      <c r="B429" s="77" t="s">
        <v>117</v>
      </c>
      <c r="C429" s="77" t="s">
        <v>19</v>
      </c>
      <c r="D429" s="77" t="s">
        <v>462</v>
      </c>
      <c r="E429" s="77" t="s">
        <v>448</v>
      </c>
      <c r="F429" s="84" t="n">
        <f aca="false">'Ведомственная структура'!G605</f>
        <v>27160.3</v>
      </c>
      <c r="G429" s="84" t="n">
        <f aca="false">'Ведомственная структура'!H605</f>
        <v>27150.3</v>
      </c>
      <c r="H429" s="84" t="n">
        <f aca="false">'Ведомственная структура'!I605</f>
        <v>27150.3</v>
      </c>
    </row>
    <row r="430" customFormat="false" ht="31.5" hidden="false" customHeight="false" outlineLevel="0" collapsed="false">
      <c r="A430" s="51" t="s">
        <v>463</v>
      </c>
      <c r="B430" s="77" t="s">
        <v>117</v>
      </c>
      <c r="C430" s="77" t="s">
        <v>19</v>
      </c>
      <c r="D430" s="77" t="s">
        <v>464</v>
      </c>
      <c r="E430" s="77"/>
      <c r="F430" s="84" t="n">
        <f aca="false">SUM(F439+F431+F435)</f>
        <v>2288.3</v>
      </c>
      <c r="G430" s="84" t="n">
        <f aca="false">SUM(G439)</f>
        <v>150</v>
      </c>
      <c r="H430" s="84" t="n">
        <f aca="false">SUM(H439)</f>
        <v>150</v>
      </c>
    </row>
    <row r="431" customFormat="false" ht="57" hidden="false" customHeight="true" outlineLevel="0" collapsed="false">
      <c r="A431" s="33" t="s">
        <v>465</v>
      </c>
      <c r="B431" s="34" t="s">
        <v>117</v>
      </c>
      <c r="C431" s="34" t="s">
        <v>19</v>
      </c>
      <c r="D431" s="22" t="s">
        <v>466</v>
      </c>
      <c r="E431" s="22"/>
      <c r="F431" s="84" t="n">
        <f aca="false">F432</f>
        <v>218</v>
      </c>
      <c r="G431" s="84"/>
      <c r="H431" s="84"/>
    </row>
    <row r="432" customFormat="false" ht="21" hidden="false" customHeight="true" outlineLevel="0" collapsed="false">
      <c r="A432" s="33" t="s">
        <v>297</v>
      </c>
      <c r="B432" s="34" t="s">
        <v>117</v>
      </c>
      <c r="C432" s="34" t="s">
        <v>19</v>
      </c>
      <c r="D432" s="22" t="s">
        <v>466</v>
      </c>
      <c r="E432" s="22" t="s">
        <v>296</v>
      </c>
      <c r="F432" s="84" t="n">
        <f aca="false">F434+F433</f>
        <v>218</v>
      </c>
      <c r="G432" s="84"/>
      <c r="H432" s="84"/>
    </row>
    <row r="433" customFormat="false" ht="21" hidden="false" customHeight="true" outlineLevel="0" collapsed="false">
      <c r="A433" s="51" t="s">
        <v>297</v>
      </c>
      <c r="B433" s="34" t="s">
        <v>117</v>
      </c>
      <c r="C433" s="34" t="s">
        <v>19</v>
      </c>
      <c r="D433" s="22" t="s">
        <v>466</v>
      </c>
      <c r="E433" s="22" t="s">
        <v>298</v>
      </c>
      <c r="F433" s="84" t="n">
        <f aca="false">'Ведомственная структура'!G609</f>
        <v>58</v>
      </c>
      <c r="G433" s="84"/>
      <c r="H433" s="84"/>
    </row>
    <row r="434" customFormat="false" ht="22.5" hidden="false" customHeight="true" outlineLevel="0" collapsed="false">
      <c r="A434" s="37" t="s">
        <v>447</v>
      </c>
      <c r="B434" s="34" t="s">
        <v>117</v>
      </c>
      <c r="C434" s="34" t="s">
        <v>19</v>
      </c>
      <c r="D434" s="22" t="s">
        <v>466</v>
      </c>
      <c r="E434" s="22" t="s">
        <v>448</v>
      </c>
      <c r="F434" s="84" t="n">
        <f aca="false">'Ведомственная структура'!G610</f>
        <v>160</v>
      </c>
      <c r="G434" s="84"/>
      <c r="H434" s="84"/>
    </row>
    <row r="435" customFormat="false" ht="37.5" hidden="false" customHeight="true" outlineLevel="0" collapsed="false">
      <c r="A435" s="37" t="s">
        <v>467</v>
      </c>
      <c r="B435" s="34" t="s">
        <v>117</v>
      </c>
      <c r="C435" s="34" t="s">
        <v>19</v>
      </c>
      <c r="D435" s="22" t="s">
        <v>468</v>
      </c>
      <c r="E435" s="22"/>
      <c r="F435" s="84" t="n">
        <f aca="false">F436</f>
        <v>1502</v>
      </c>
      <c r="G435" s="84"/>
      <c r="H435" s="84"/>
    </row>
    <row r="436" customFormat="false" ht="34.5" hidden="false" customHeight="true" outlineLevel="0" collapsed="false">
      <c r="A436" s="33" t="s">
        <v>295</v>
      </c>
      <c r="B436" s="34" t="s">
        <v>117</v>
      </c>
      <c r="C436" s="34" t="s">
        <v>19</v>
      </c>
      <c r="D436" s="22" t="s">
        <v>468</v>
      </c>
      <c r="E436" s="22" t="s">
        <v>296</v>
      </c>
      <c r="F436" s="84" t="n">
        <f aca="false">F437+F438</f>
        <v>1502</v>
      </c>
      <c r="G436" s="84"/>
      <c r="H436" s="84"/>
    </row>
    <row r="437" customFormat="false" ht="22.5" hidden="false" customHeight="true" outlineLevel="0" collapsed="false">
      <c r="A437" s="37" t="s">
        <v>297</v>
      </c>
      <c r="B437" s="34" t="s">
        <v>117</v>
      </c>
      <c r="C437" s="34" t="s">
        <v>19</v>
      </c>
      <c r="D437" s="22" t="s">
        <v>468</v>
      </c>
      <c r="E437" s="22" t="s">
        <v>298</v>
      </c>
      <c r="F437" s="84" t="n">
        <f aca="false">'Ведомственная структура'!G613</f>
        <v>1024</v>
      </c>
      <c r="G437" s="84"/>
      <c r="H437" s="84"/>
    </row>
    <row r="438" customFormat="false" ht="22.5" hidden="false" customHeight="true" outlineLevel="0" collapsed="false">
      <c r="A438" s="37" t="s">
        <v>447</v>
      </c>
      <c r="B438" s="34" t="s">
        <v>117</v>
      </c>
      <c r="C438" s="34" t="s">
        <v>19</v>
      </c>
      <c r="D438" s="22" t="s">
        <v>468</v>
      </c>
      <c r="E438" s="22" t="s">
        <v>448</v>
      </c>
      <c r="F438" s="84" t="n">
        <f aca="false">'Ведомственная структура'!G614</f>
        <v>478</v>
      </c>
      <c r="G438" s="84"/>
      <c r="H438" s="84"/>
    </row>
    <row r="439" customFormat="false" ht="18.75" hidden="false" customHeight="true" outlineLevel="0" collapsed="false">
      <c r="A439" s="51" t="s">
        <v>42</v>
      </c>
      <c r="B439" s="77" t="s">
        <v>117</v>
      </c>
      <c r="C439" s="77" t="s">
        <v>19</v>
      </c>
      <c r="D439" s="77" t="s">
        <v>469</v>
      </c>
      <c r="E439" s="77"/>
      <c r="F439" s="84" t="n">
        <f aca="false">SUM(F440)</f>
        <v>568.3</v>
      </c>
      <c r="G439" s="84" t="n">
        <f aca="false">SUM(G440)</f>
        <v>150</v>
      </c>
      <c r="H439" s="84" t="n">
        <f aca="false">SUM(H440)</f>
        <v>150</v>
      </c>
    </row>
    <row r="440" customFormat="false" ht="31.5" hidden="false" customHeight="false" outlineLevel="0" collapsed="false">
      <c r="A440" s="51" t="s">
        <v>295</v>
      </c>
      <c r="B440" s="77" t="s">
        <v>117</v>
      </c>
      <c r="C440" s="77" t="s">
        <v>19</v>
      </c>
      <c r="D440" s="77" t="s">
        <v>469</v>
      </c>
      <c r="E440" s="77" t="s">
        <v>296</v>
      </c>
      <c r="F440" s="84" t="n">
        <f aca="false">SUM(F441+F442)</f>
        <v>568.3</v>
      </c>
      <c r="G440" s="84" t="n">
        <f aca="false">SUM(G441+G442)</f>
        <v>150</v>
      </c>
      <c r="H440" s="84" t="n">
        <f aca="false">SUM(H441+H442)</f>
        <v>150</v>
      </c>
    </row>
    <row r="441" customFormat="false" ht="15.75" hidden="false" customHeight="false" outlineLevel="0" collapsed="false">
      <c r="A441" s="51" t="s">
        <v>297</v>
      </c>
      <c r="B441" s="77" t="s">
        <v>117</v>
      </c>
      <c r="C441" s="77" t="s">
        <v>19</v>
      </c>
      <c r="D441" s="77" t="s">
        <v>469</v>
      </c>
      <c r="E441" s="77" t="s">
        <v>298</v>
      </c>
      <c r="F441" s="84" t="n">
        <f aca="false">SUM('Ведомственная структура'!G617)</f>
        <v>568.3</v>
      </c>
      <c r="G441" s="84" t="n">
        <f aca="false">SUM('Ведомственная структура'!H617)</f>
        <v>150</v>
      </c>
      <c r="H441" s="84" t="n">
        <f aca="false">SUM('Ведомственная структура'!I617)</f>
        <v>0</v>
      </c>
    </row>
    <row r="442" customFormat="false" ht="15.75" hidden="false" customHeight="false" outlineLevel="0" collapsed="false">
      <c r="A442" s="37" t="s">
        <v>447</v>
      </c>
      <c r="B442" s="77" t="s">
        <v>117</v>
      </c>
      <c r="C442" s="77" t="s">
        <v>19</v>
      </c>
      <c r="D442" s="77" t="s">
        <v>469</v>
      </c>
      <c r="E442" s="77" t="s">
        <v>448</v>
      </c>
      <c r="F442" s="84" t="n">
        <f aca="false">'Ведомственная структура'!G618</f>
        <v>0</v>
      </c>
      <c r="G442" s="84" t="n">
        <f aca="false">'Ведомственная структура'!H618</f>
        <v>0</v>
      </c>
      <c r="H442" s="84" t="n">
        <f aca="false">'Ведомственная структура'!I618</f>
        <v>150</v>
      </c>
    </row>
    <row r="443" customFormat="false" ht="47.25" hidden="false" customHeight="false" outlineLevel="0" collapsed="false">
      <c r="A443" s="51" t="s">
        <v>470</v>
      </c>
      <c r="B443" s="77" t="s">
        <v>117</v>
      </c>
      <c r="C443" s="77" t="s">
        <v>19</v>
      </c>
      <c r="D443" s="77" t="s">
        <v>471</v>
      </c>
      <c r="E443" s="77"/>
      <c r="F443" s="84" t="n">
        <f aca="false">SUM(F444)</f>
        <v>1616.8</v>
      </c>
      <c r="G443" s="84" t="n">
        <f aca="false">SUM(G444)</f>
        <v>1616.8</v>
      </c>
      <c r="H443" s="84" t="n">
        <f aca="false">SUM(H444)</f>
        <v>1616.8</v>
      </c>
    </row>
    <row r="444" customFormat="false" ht="47.25" hidden="false" customHeight="false" outlineLevel="0" collapsed="false">
      <c r="A444" s="51" t="s">
        <v>472</v>
      </c>
      <c r="B444" s="77" t="s">
        <v>117</v>
      </c>
      <c r="C444" s="77" t="s">
        <v>19</v>
      </c>
      <c r="D444" s="77" t="s">
        <v>473</v>
      </c>
      <c r="E444" s="77"/>
      <c r="F444" s="84" t="n">
        <f aca="false">SUM(F445)</f>
        <v>1616.8</v>
      </c>
      <c r="G444" s="84" t="n">
        <f aca="false">SUM(G445)</f>
        <v>1616.8</v>
      </c>
      <c r="H444" s="84" t="n">
        <f aca="false">SUM(H445)</f>
        <v>1616.8</v>
      </c>
    </row>
    <row r="445" customFormat="false" ht="31.5" hidden="false" customHeight="false" outlineLevel="0" collapsed="false">
      <c r="A445" s="51" t="s">
        <v>295</v>
      </c>
      <c r="B445" s="77" t="s">
        <v>117</v>
      </c>
      <c r="C445" s="77" t="s">
        <v>19</v>
      </c>
      <c r="D445" s="77" t="s">
        <v>473</v>
      </c>
      <c r="E445" s="77" t="s">
        <v>296</v>
      </c>
      <c r="F445" s="84" t="n">
        <f aca="false">SUM(F446+F447)</f>
        <v>1616.8</v>
      </c>
      <c r="G445" s="84" t="n">
        <f aca="false">SUM(G446+G447)</f>
        <v>1616.8</v>
      </c>
      <c r="H445" s="84" t="n">
        <f aca="false">SUM(H446+H447)</f>
        <v>1616.8</v>
      </c>
    </row>
    <row r="446" customFormat="false" ht="15.75" hidden="false" customHeight="false" outlineLevel="0" collapsed="false">
      <c r="A446" s="51" t="s">
        <v>297</v>
      </c>
      <c r="B446" s="77" t="s">
        <v>117</v>
      </c>
      <c r="C446" s="77" t="s">
        <v>19</v>
      </c>
      <c r="D446" s="77" t="s">
        <v>473</v>
      </c>
      <c r="E446" s="77" t="s">
        <v>298</v>
      </c>
      <c r="F446" s="84" t="n">
        <f aca="false">'Ведомственная структура'!G622</f>
        <v>1252.3</v>
      </c>
      <c r="G446" s="84" t="n">
        <f aca="false">'Ведомственная структура'!H622</f>
        <v>1252.3</v>
      </c>
      <c r="H446" s="84" t="n">
        <f aca="false">'Ведомственная структура'!I622</f>
        <v>1252.3</v>
      </c>
    </row>
    <row r="447" customFormat="false" ht="15.75" hidden="false" customHeight="false" outlineLevel="0" collapsed="false">
      <c r="A447" s="33" t="s">
        <v>447</v>
      </c>
      <c r="B447" s="77" t="s">
        <v>117</v>
      </c>
      <c r="C447" s="77" t="s">
        <v>19</v>
      </c>
      <c r="D447" s="77" t="s">
        <v>473</v>
      </c>
      <c r="E447" s="77" t="s">
        <v>448</v>
      </c>
      <c r="F447" s="84" t="n">
        <f aca="false">'Ведомственная структура'!G623</f>
        <v>364.5</v>
      </c>
      <c r="G447" s="84" t="n">
        <f aca="false">'Ведомственная структура'!H623</f>
        <v>364.5</v>
      </c>
      <c r="H447" s="84" t="n">
        <f aca="false">'Ведомственная структура'!I623</f>
        <v>364.5</v>
      </c>
    </row>
    <row r="448" customFormat="false" ht="31.5" hidden="false" customHeight="false" outlineLevel="0" collapsed="false">
      <c r="A448" s="37" t="s">
        <v>475</v>
      </c>
      <c r="B448" s="34" t="s">
        <v>117</v>
      </c>
      <c r="C448" s="34" t="s">
        <v>19</v>
      </c>
      <c r="D448" s="22" t="s">
        <v>476</v>
      </c>
      <c r="E448" s="34"/>
      <c r="F448" s="84" t="n">
        <f aca="false">F449</f>
        <v>261.7</v>
      </c>
      <c r="G448" s="84" t="n">
        <f aca="false">G449</f>
        <v>261.7</v>
      </c>
      <c r="H448" s="84" t="n">
        <f aca="false">H449</f>
        <v>261.7</v>
      </c>
    </row>
    <row r="449" customFormat="false" ht="31.5" hidden="false" customHeight="false" outlineLevel="0" collapsed="false">
      <c r="A449" s="37" t="s">
        <v>477</v>
      </c>
      <c r="B449" s="34" t="s">
        <v>117</v>
      </c>
      <c r="C449" s="34" t="s">
        <v>19</v>
      </c>
      <c r="D449" s="22" t="s">
        <v>478</v>
      </c>
      <c r="E449" s="34"/>
      <c r="F449" s="84" t="n">
        <f aca="false">F450</f>
        <v>261.7</v>
      </c>
      <c r="G449" s="84" t="n">
        <f aca="false">G450</f>
        <v>261.7</v>
      </c>
      <c r="H449" s="84" t="n">
        <f aca="false">H450</f>
        <v>261.7</v>
      </c>
    </row>
    <row r="450" customFormat="false" ht="15.75" hidden="false" customHeight="false" outlineLevel="0" collapsed="false">
      <c r="A450" s="37" t="s">
        <v>42</v>
      </c>
      <c r="B450" s="34" t="s">
        <v>117</v>
      </c>
      <c r="C450" s="34" t="s">
        <v>19</v>
      </c>
      <c r="D450" s="22" t="s">
        <v>479</v>
      </c>
      <c r="E450" s="34"/>
      <c r="F450" s="84" t="n">
        <f aca="false">F451</f>
        <v>261.7</v>
      </c>
      <c r="G450" s="84" t="n">
        <f aca="false">G451</f>
        <v>261.7</v>
      </c>
      <c r="H450" s="84" t="n">
        <f aca="false">H451</f>
        <v>261.7</v>
      </c>
    </row>
    <row r="451" customFormat="false" ht="31.5" hidden="false" customHeight="false" outlineLevel="0" collapsed="false">
      <c r="A451" s="33" t="s">
        <v>295</v>
      </c>
      <c r="B451" s="34" t="s">
        <v>117</v>
      </c>
      <c r="C451" s="34" t="s">
        <v>19</v>
      </c>
      <c r="D451" s="22" t="s">
        <v>479</v>
      </c>
      <c r="E451" s="34" t="s">
        <v>296</v>
      </c>
      <c r="F451" s="84" t="n">
        <f aca="false">F452+F453</f>
        <v>261.7</v>
      </c>
      <c r="G451" s="84" t="n">
        <f aca="false">G452+G453</f>
        <v>261.7</v>
      </c>
      <c r="H451" s="84" t="n">
        <f aca="false">H452+H453</f>
        <v>261.7</v>
      </c>
    </row>
    <row r="452" customFormat="false" ht="15.75" hidden="false" customHeight="false" outlineLevel="0" collapsed="false">
      <c r="A452" s="37" t="s">
        <v>297</v>
      </c>
      <c r="B452" s="34" t="s">
        <v>117</v>
      </c>
      <c r="C452" s="34" t="s">
        <v>19</v>
      </c>
      <c r="D452" s="22" t="s">
        <v>479</v>
      </c>
      <c r="E452" s="34" t="s">
        <v>298</v>
      </c>
      <c r="F452" s="84" t="n">
        <f aca="false">'Ведомственная структура'!G628</f>
        <v>224.7</v>
      </c>
      <c r="G452" s="84" t="n">
        <f aca="false">'Ведомственная структура'!H628</f>
        <v>224.7</v>
      </c>
      <c r="H452" s="84" t="n">
        <f aca="false">'Ведомственная структура'!I628</f>
        <v>224.7</v>
      </c>
    </row>
    <row r="453" customFormat="false" ht="15.75" hidden="false" customHeight="false" outlineLevel="0" collapsed="false">
      <c r="A453" s="33" t="s">
        <v>447</v>
      </c>
      <c r="B453" s="34" t="s">
        <v>117</v>
      </c>
      <c r="C453" s="34" t="s">
        <v>19</v>
      </c>
      <c r="D453" s="22" t="s">
        <v>479</v>
      </c>
      <c r="E453" s="34" t="s">
        <v>448</v>
      </c>
      <c r="F453" s="84" t="n">
        <f aca="false">'Ведомственная структура'!G629</f>
        <v>37</v>
      </c>
      <c r="G453" s="84" t="n">
        <f aca="false">'Ведомственная структура'!H629</f>
        <v>37</v>
      </c>
      <c r="H453" s="84" t="n">
        <f aca="false">'Ведомственная структура'!I629</f>
        <v>37</v>
      </c>
    </row>
    <row r="454" customFormat="false" ht="15.75" hidden="false" customHeight="false" outlineLevel="0" collapsed="false">
      <c r="A454" s="51" t="s">
        <v>480</v>
      </c>
      <c r="B454" s="77" t="s">
        <v>117</v>
      </c>
      <c r="C454" s="77" t="s">
        <v>21</v>
      </c>
      <c r="D454" s="77"/>
      <c r="E454" s="77"/>
      <c r="F454" s="84" t="n">
        <f aca="false">SUM(F455+F468+F560+F572)</f>
        <v>633313.7</v>
      </c>
      <c r="G454" s="84" t="n">
        <f aca="false">SUM(G455+G468+G560+G572)</f>
        <v>574740.3</v>
      </c>
      <c r="H454" s="84" t="n">
        <f aca="false">SUM(H455+H468+H560+H572)</f>
        <v>586275.7</v>
      </c>
    </row>
    <row r="455" customFormat="false" ht="15.75" hidden="false" customHeight="false" outlineLevel="0" collapsed="false">
      <c r="A455" s="51" t="s">
        <v>126</v>
      </c>
      <c r="B455" s="77" t="s">
        <v>117</v>
      </c>
      <c r="C455" s="77" t="s">
        <v>21</v>
      </c>
      <c r="D455" s="77" t="s">
        <v>127</v>
      </c>
      <c r="E455" s="77"/>
      <c r="F455" s="84" t="n">
        <f aca="false">SUM(F456+F464)</f>
        <v>1628.6</v>
      </c>
      <c r="G455" s="84" t="n">
        <f aca="false">SUM(G456)</f>
        <v>0</v>
      </c>
      <c r="H455" s="84" t="n">
        <f aca="false">SUM(H456)</f>
        <v>0</v>
      </c>
    </row>
    <row r="456" customFormat="false" ht="15.75" hidden="false" customHeight="false" outlineLevel="0" collapsed="false">
      <c r="A456" s="51" t="s">
        <v>375</v>
      </c>
      <c r="B456" s="77" t="s">
        <v>117</v>
      </c>
      <c r="C456" s="77" t="s">
        <v>21</v>
      </c>
      <c r="D456" s="77" t="s">
        <v>292</v>
      </c>
      <c r="E456" s="77"/>
      <c r="F456" s="84" t="n">
        <f aca="false">SUM(F457+F461)</f>
        <v>1563.6</v>
      </c>
      <c r="G456" s="84" t="n">
        <f aca="false">SUM(G457)</f>
        <v>0</v>
      </c>
      <c r="H456" s="84" t="n">
        <f aca="false">SUM(H457)</f>
        <v>0</v>
      </c>
    </row>
    <row r="457" customFormat="false" ht="31.5" hidden="false" customHeight="false" outlineLevel="0" collapsed="false">
      <c r="A457" s="51" t="s">
        <v>293</v>
      </c>
      <c r="B457" s="77" t="s">
        <v>117</v>
      </c>
      <c r="C457" s="77" t="s">
        <v>21</v>
      </c>
      <c r="D457" s="77" t="s">
        <v>294</v>
      </c>
      <c r="E457" s="77"/>
      <c r="F457" s="84" t="n">
        <f aca="false">SUM(F458)</f>
        <v>1557.6</v>
      </c>
      <c r="G457" s="84" t="n">
        <f aca="false">SUM(G458)</f>
        <v>0</v>
      </c>
      <c r="H457" s="84" t="n">
        <f aca="false">SUM(H458)</f>
        <v>0</v>
      </c>
    </row>
    <row r="458" customFormat="false" ht="31.5" hidden="false" customHeight="false" outlineLevel="0" collapsed="false">
      <c r="A458" s="51" t="s">
        <v>295</v>
      </c>
      <c r="B458" s="77" t="s">
        <v>117</v>
      </c>
      <c r="C458" s="77" t="s">
        <v>21</v>
      </c>
      <c r="D458" s="77" t="s">
        <v>294</v>
      </c>
      <c r="E458" s="77" t="s">
        <v>296</v>
      </c>
      <c r="F458" s="84" t="n">
        <f aca="false">SUM(F459+F460)</f>
        <v>1557.6</v>
      </c>
      <c r="G458" s="84" t="n">
        <f aca="false">SUM(G459)</f>
        <v>0</v>
      </c>
      <c r="H458" s="84" t="n">
        <f aca="false">SUM(H459)</f>
        <v>0</v>
      </c>
    </row>
    <row r="459" customFormat="false" ht="15.75" hidden="false" customHeight="false" outlineLevel="0" collapsed="false">
      <c r="A459" s="51" t="s">
        <v>297</v>
      </c>
      <c r="B459" s="77" t="s">
        <v>117</v>
      </c>
      <c r="C459" s="77" t="s">
        <v>21</v>
      </c>
      <c r="D459" s="77" t="s">
        <v>294</v>
      </c>
      <c r="E459" s="77" t="s">
        <v>298</v>
      </c>
      <c r="F459" s="84" t="n">
        <f aca="false">'Ведомственная структура'!G635</f>
        <v>1379</v>
      </c>
      <c r="G459" s="84" t="n">
        <f aca="false">'Ведомственная структура'!H635</f>
        <v>0</v>
      </c>
      <c r="H459" s="84" t="n">
        <f aca="false">'Ведомственная структура'!I635</f>
        <v>0</v>
      </c>
    </row>
    <row r="460" customFormat="false" ht="15.75" hidden="false" customHeight="false" outlineLevel="0" collapsed="false">
      <c r="A460" s="33" t="s">
        <v>447</v>
      </c>
      <c r="B460" s="77" t="s">
        <v>117</v>
      </c>
      <c r="C460" s="77" t="s">
        <v>21</v>
      </c>
      <c r="D460" s="77" t="s">
        <v>294</v>
      </c>
      <c r="E460" s="77" t="s">
        <v>448</v>
      </c>
      <c r="F460" s="84" t="n">
        <f aca="false">'Ведомственная структура'!G636</f>
        <v>178.6</v>
      </c>
      <c r="G460" s="84"/>
      <c r="H460" s="84"/>
    </row>
    <row r="461" customFormat="false" ht="15.75" hidden="false" customHeight="false" outlineLevel="0" collapsed="false">
      <c r="A461" s="33" t="s">
        <v>422</v>
      </c>
      <c r="B461" s="34" t="s">
        <v>117</v>
      </c>
      <c r="C461" s="34" t="s">
        <v>21</v>
      </c>
      <c r="D461" s="22" t="s">
        <v>423</v>
      </c>
      <c r="E461" s="22"/>
      <c r="F461" s="84" t="n">
        <f aca="false">F462</f>
        <v>6</v>
      </c>
      <c r="G461" s="84"/>
      <c r="H461" s="84"/>
    </row>
    <row r="462" customFormat="false" ht="31.5" hidden="false" customHeight="false" outlineLevel="0" collapsed="false">
      <c r="A462" s="33" t="s">
        <v>295</v>
      </c>
      <c r="B462" s="34" t="s">
        <v>117</v>
      </c>
      <c r="C462" s="34" t="s">
        <v>21</v>
      </c>
      <c r="D462" s="22" t="s">
        <v>423</v>
      </c>
      <c r="E462" s="22" t="s">
        <v>296</v>
      </c>
      <c r="F462" s="84" t="n">
        <f aca="false">F463</f>
        <v>6</v>
      </c>
      <c r="G462" s="84"/>
      <c r="H462" s="84"/>
    </row>
    <row r="463" customFormat="false" ht="15.75" hidden="false" customHeight="false" outlineLevel="0" collapsed="false">
      <c r="A463" s="37" t="s">
        <v>297</v>
      </c>
      <c r="B463" s="34" t="s">
        <v>117</v>
      </c>
      <c r="C463" s="34" t="s">
        <v>21</v>
      </c>
      <c r="D463" s="22" t="s">
        <v>423</v>
      </c>
      <c r="E463" s="22" t="s">
        <v>298</v>
      </c>
      <c r="F463" s="84" t="n">
        <f aca="false">'Ведомственная структура'!G639</f>
        <v>6</v>
      </c>
      <c r="G463" s="84"/>
      <c r="H463" s="84"/>
    </row>
    <row r="464" customFormat="false" ht="31.5" hidden="false" customHeight="false" outlineLevel="0" collapsed="false">
      <c r="A464" s="33" t="s">
        <v>449</v>
      </c>
      <c r="B464" s="34" t="s">
        <v>117</v>
      </c>
      <c r="C464" s="34" t="s">
        <v>21</v>
      </c>
      <c r="D464" s="22" t="s">
        <v>450</v>
      </c>
      <c r="E464" s="22"/>
      <c r="F464" s="84" t="n">
        <f aca="false">F465</f>
        <v>65</v>
      </c>
      <c r="G464" s="84"/>
      <c r="H464" s="84"/>
    </row>
    <row r="465" customFormat="false" ht="15.75" hidden="false" customHeight="false" outlineLevel="0" collapsed="false">
      <c r="A465" s="37" t="s">
        <v>422</v>
      </c>
      <c r="B465" s="34" t="s">
        <v>117</v>
      </c>
      <c r="C465" s="34" t="s">
        <v>21</v>
      </c>
      <c r="D465" s="22" t="s">
        <v>451</v>
      </c>
      <c r="E465" s="22"/>
      <c r="F465" s="84" t="n">
        <f aca="false">F466</f>
        <v>65</v>
      </c>
      <c r="G465" s="84"/>
      <c r="H465" s="84"/>
    </row>
    <row r="466" customFormat="false" ht="31.5" hidden="false" customHeight="false" outlineLevel="0" collapsed="false">
      <c r="A466" s="33" t="s">
        <v>295</v>
      </c>
      <c r="B466" s="34" t="s">
        <v>117</v>
      </c>
      <c r="C466" s="34" t="s">
        <v>21</v>
      </c>
      <c r="D466" s="22" t="s">
        <v>451</v>
      </c>
      <c r="E466" s="22" t="s">
        <v>296</v>
      </c>
      <c r="F466" s="84" t="n">
        <f aca="false">F467</f>
        <v>65</v>
      </c>
      <c r="G466" s="84"/>
      <c r="H466" s="84"/>
    </row>
    <row r="467" customFormat="false" ht="15.75" hidden="false" customHeight="false" outlineLevel="0" collapsed="false">
      <c r="A467" s="37" t="s">
        <v>297</v>
      </c>
      <c r="B467" s="34" t="s">
        <v>117</v>
      </c>
      <c r="C467" s="34" t="s">
        <v>21</v>
      </c>
      <c r="D467" s="22" t="s">
        <v>451</v>
      </c>
      <c r="E467" s="22" t="s">
        <v>298</v>
      </c>
      <c r="F467" s="84" t="n">
        <f aca="false">'Ведомственная структура'!G643</f>
        <v>65</v>
      </c>
      <c r="G467" s="84"/>
      <c r="H467" s="84"/>
    </row>
    <row r="468" customFormat="false" ht="31.5" hidden="false" customHeight="false" outlineLevel="0" collapsed="false">
      <c r="A468" s="33" t="s">
        <v>452</v>
      </c>
      <c r="B468" s="77" t="s">
        <v>117</v>
      </c>
      <c r="C468" s="77" t="s">
        <v>21</v>
      </c>
      <c r="D468" s="77" t="s">
        <v>453</v>
      </c>
      <c r="E468" s="77"/>
      <c r="F468" s="84" t="n">
        <f aca="false">F469</f>
        <v>630368.1</v>
      </c>
      <c r="G468" s="84" t="n">
        <f aca="false">G469</f>
        <v>573423.3</v>
      </c>
      <c r="H468" s="84" t="n">
        <f aca="false">H469</f>
        <v>584958.7</v>
      </c>
    </row>
    <row r="469" customFormat="false" ht="17.25" hidden="false" customHeight="true" outlineLevel="0" collapsed="false">
      <c r="A469" s="51" t="s">
        <v>481</v>
      </c>
      <c r="B469" s="77" t="s">
        <v>117</v>
      </c>
      <c r="C469" s="77" t="s">
        <v>21</v>
      </c>
      <c r="D469" s="77" t="s">
        <v>482</v>
      </c>
      <c r="E469" s="77"/>
      <c r="F469" s="84" t="n">
        <f aca="false">SUM(F470+F487+F504+F527+F523+F543+F547+F555)</f>
        <v>630368.1</v>
      </c>
      <c r="G469" s="84" t="n">
        <f aca="false">SUM(G470+G487+G504+G527+G523+G543+G547+G555)</f>
        <v>573423.3</v>
      </c>
      <c r="H469" s="84" t="n">
        <f aca="false">SUM(H470+H487+H504+H527+H523+H543+H547+H555)</f>
        <v>584958.7</v>
      </c>
    </row>
    <row r="470" customFormat="false" ht="31.5" hidden="false" customHeight="false" outlineLevel="0" collapsed="false">
      <c r="A470" s="51" t="s">
        <v>483</v>
      </c>
      <c r="B470" s="77" t="s">
        <v>117</v>
      </c>
      <c r="C470" s="77" t="s">
        <v>21</v>
      </c>
      <c r="D470" s="77" t="s">
        <v>484</v>
      </c>
      <c r="E470" s="77"/>
      <c r="F470" s="84" t="n">
        <f aca="false">SUM(F471+F483+F475+F479)</f>
        <v>509537.4</v>
      </c>
      <c r="G470" s="84" t="n">
        <f aca="false">SUM(G471+G483+G475+G479)</f>
        <v>458622.9</v>
      </c>
      <c r="H470" s="84" t="n">
        <f aca="false">SUM(H471+H483+H475+H479)</f>
        <v>464909.3</v>
      </c>
    </row>
    <row r="471" customFormat="false" ht="31.5" hidden="false" customHeight="false" outlineLevel="0" collapsed="false">
      <c r="A471" s="51" t="s">
        <v>363</v>
      </c>
      <c r="B471" s="77" t="s">
        <v>117</v>
      </c>
      <c r="C471" s="77" t="s">
        <v>21</v>
      </c>
      <c r="D471" s="77" t="s">
        <v>485</v>
      </c>
      <c r="E471" s="77"/>
      <c r="F471" s="84" t="n">
        <f aca="false">SUM(F472)</f>
        <v>79228.8</v>
      </c>
      <c r="G471" s="84" t="n">
        <f aca="false">SUM(G472)</f>
        <v>44250</v>
      </c>
      <c r="H471" s="84" t="n">
        <f aca="false">SUM(H472)</f>
        <v>50536.4</v>
      </c>
    </row>
    <row r="472" customFormat="false" ht="31.5" hidden="false" customHeight="false" outlineLevel="0" collapsed="false">
      <c r="A472" s="51" t="s">
        <v>295</v>
      </c>
      <c r="B472" s="77" t="s">
        <v>117</v>
      </c>
      <c r="C472" s="77" t="s">
        <v>21</v>
      </c>
      <c r="D472" s="77" t="s">
        <v>485</v>
      </c>
      <c r="E472" s="77" t="s">
        <v>296</v>
      </c>
      <c r="F472" s="84" t="n">
        <f aca="false">F473+F474</f>
        <v>79228.8</v>
      </c>
      <c r="G472" s="84" t="n">
        <f aca="false">G473+G474</f>
        <v>44250</v>
      </c>
      <c r="H472" s="84" t="n">
        <f aca="false">H473+H474</f>
        <v>50536.4</v>
      </c>
    </row>
    <row r="473" customFormat="false" ht="15.75" hidden="false" customHeight="false" outlineLevel="0" collapsed="false">
      <c r="A473" s="51" t="s">
        <v>297</v>
      </c>
      <c r="B473" s="77" t="s">
        <v>117</v>
      </c>
      <c r="C473" s="77" t="s">
        <v>21</v>
      </c>
      <c r="D473" s="77" t="s">
        <v>485</v>
      </c>
      <c r="E473" s="77" t="s">
        <v>298</v>
      </c>
      <c r="F473" s="84" t="n">
        <f aca="false">'Ведомственная структура'!G649</f>
        <v>67575.9</v>
      </c>
      <c r="G473" s="84" t="n">
        <f aca="false">'Ведомственная структура'!H649</f>
        <v>38000</v>
      </c>
      <c r="H473" s="84" t="n">
        <f aca="false">'Ведомственная структура'!I649</f>
        <v>41013.6</v>
      </c>
    </row>
    <row r="474" customFormat="false" ht="15.75" hidden="false" customHeight="false" outlineLevel="0" collapsed="false">
      <c r="A474" s="37" t="s">
        <v>447</v>
      </c>
      <c r="B474" s="34" t="s">
        <v>117</v>
      </c>
      <c r="C474" s="34" t="s">
        <v>21</v>
      </c>
      <c r="D474" s="22" t="s">
        <v>485</v>
      </c>
      <c r="E474" s="34" t="s">
        <v>448</v>
      </c>
      <c r="F474" s="84" t="n">
        <f aca="false">'Ведомственная структура'!G650</f>
        <v>11652.9</v>
      </c>
      <c r="G474" s="84" t="n">
        <f aca="false">'Ведомственная структура'!H650</f>
        <v>6250</v>
      </c>
      <c r="H474" s="84" t="n">
        <f aca="false">'Ведомственная структура'!I650</f>
        <v>9522.8</v>
      </c>
    </row>
    <row r="475" customFormat="false" ht="47.25" hidden="false" customHeight="false" outlineLevel="0" collapsed="false">
      <c r="A475" s="33" t="s">
        <v>486</v>
      </c>
      <c r="B475" s="34" t="s">
        <v>117</v>
      </c>
      <c r="C475" s="34" t="s">
        <v>21</v>
      </c>
      <c r="D475" s="34" t="s">
        <v>487</v>
      </c>
      <c r="E475" s="34"/>
      <c r="F475" s="84" t="n">
        <f aca="false">F476</f>
        <v>12086.7</v>
      </c>
      <c r="G475" s="84" t="n">
        <f aca="false">G476</f>
        <v>12086.7</v>
      </c>
      <c r="H475" s="84" t="n">
        <f aca="false">H476</f>
        <v>12086.7</v>
      </c>
    </row>
    <row r="476" customFormat="false" ht="31.5" hidden="false" customHeight="false" outlineLevel="0" collapsed="false">
      <c r="A476" s="33" t="s">
        <v>295</v>
      </c>
      <c r="B476" s="34" t="s">
        <v>117</v>
      </c>
      <c r="C476" s="34" t="s">
        <v>21</v>
      </c>
      <c r="D476" s="34" t="s">
        <v>487</v>
      </c>
      <c r="E476" s="34" t="s">
        <v>296</v>
      </c>
      <c r="F476" s="84" t="n">
        <f aca="false">F477+F478</f>
        <v>12086.7</v>
      </c>
      <c r="G476" s="84" t="n">
        <f aca="false">G477+G478</f>
        <v>12086.7</v>
      </c>
      <c r="H476" s="84" t="n">
        <f aca="false">H477+H478</f>
        <v>12086.7</v>
      </c>
    </row>
    <row r="477" customFormat="false" ht="15.75" hidden="false" customHeight="false" outlineLevel="0" collapsed="false">
      <c r="A477" s="37" t="s">
        <v>297</v>
      </c>
      <c r="B477" s="34" t="s">
        <v>117</v>
      </c>
      <c r="C477" s="34" t="s">
        <v>21</v>
      </c>
      <c r="D477" s="34" t="s">
        <v>487</v>
      </c>
      <c r="E477" s="34" t="s">
        <v>298</v>
      </c>
      <c r="F477" s="84" t="n">
        <f aca="false">'Ведомственная структура'!G653</f>
        <v>10848.3</v>
      </c>
      <c r="G477" s="84" t="n">
        <f aca="false">'Ведомственная структура'!H653</f>
        <v>10848.3</v>
      </c>
      <c r="H477" s="84" t="n">
        <f aca="false">'Ведомственная структура'!I653</f>
        <v>10848.3</v>
      </c>
    </row>
    <row r="478" customFormat="false" ht="15.75" hidden="false" customHeight="false" outlineLevel="0" collapsed="false">
      <c r="A478" s="37" t="s">
        <v>447</v>
      </c>
      <c r="B478" s="34" t="s">
        <v>117</v>
      </c>
      <c r="C478" s="34" t="s">
        <v>21</v>
      </c>
      <c r="D478" s="34" t="s">
        <v>487</v>
      </c>
      <c r="E478" s="34" t="s">
        <v>448</v>
      </c>
      <c r="F478" s="84" t="n">
        <f aca="false">'Ведомственная структура'!G654</f>
        <v>1238.4</v>
      </c>
      <c r="G478" s="84" t="n">
        <f aca="false">'Ведомственная структура'!H654</f>
        <v>1238.4</v>
      </c>
      <c r="H478" s="84" t="n">
        <f aca="false">'Ведомственная структура'!I654</f>
        <v>1238.4</v>
      </c>
    </row>
    <row r="479" customFormat="false" ht="47.25" hidden="false" customHeight="false" outlineLevel="0" collapsed="false">
      <c r="A479" s="33" t="s">
        <v>488</v>
      </c>
      <c r="B479" s="34" t="s">
        <v>117</v>
      </c>
      <c r="C479" s="34" t="s">
        <v>21</v>
      </c>
      <c r="D479" s="34" t="s">
        <v>489</v>
      </c>
      <c r="E479" s="34"/>
      <c r="F479" s="84" t="n">
        <f aca="false">F480</f>
        <v>373.8</v>
      </c>
      <c r="G479" s="84" t="n">
        <f aca="false">G480</f>
        <v>373.8</v>
      </c>
      <c r="H479" s="84" t="n">
        <f aca="false">H480</f>
        <v>373.8</v>
      </c>
    </row>
    <row r="480" customFormat="false" ht="31.5" hidden="false" customHeight="false" outlineLevel="0" collapsed="false">
      <c r="A480" s="33" t="s">
        <v>295</v>
      </c>
      <c r="B480" s="34" t="s">
        <v>117</v>
      </c>
      <c r="C480" s="34" t="s">
        <v>21</v>
      </c>
      <c r="D480" s="34" t="s">
        <v>489</v>
      </c>
      <c r="E480" s="34" t="s">
        <v>296</v>
      </c>
      <c r="F480" s="84" t="n">
        <f aca="false">F481+F482</f>
        <v>373.8</v>
      </c>
      <c r="G480" s="84" t="n">
        <f aca="false">G481+G482</f>
        <v>373.8</v>
      </c>
      <c r="H480" s="84" t="n">
        <f aca="false">H481+H482</f>
        <v>373.8</v>
      </c>
    </row>
    <row r="481" customFormat="false" ht="15.75" hidden="false" customHeight="false" outlineLevel="0" collapsed="false">
      <c r="A481" s="37" t="s">
        <v>297</v>
      </c>
      <c r="B481" s="34" t="s">
        <v>117</v>
      </c>
      <c r="C481" s="34" t="s">
        <v>21</v>
      </c>
      <c r="D481" s="34" t="s">
        <v>489</v>
      </c>
      <c r="E481" s="34" t="s">
        <v>298</v>
      </c>
      <c r="F481" s="84" t="n">
        <f aca="false">'Ведомственная структура'!G657</f>
        <v>335.5</v>
      </c>
      <c r="G481" s="84" t="n">
        <f aca="false">'Ведомственная структура'!H657</f>
        <v>335.5</v>
      </c>
      <c r="H481" s="84" t="n">
        <f aca="false">'Ведомственная структура'!I657</f>
        <v>335.5</v>
      </c>
    </row>
    <row r="482" customFormat="false" ht="15.75" hidden="false" customHeight="false" outlineLevel="0" collapsed="false">
      <c r="A482" s="37" t="s">
        <v>447</v>
      </c>
      <c r="B482" s="34" t="s">
        <v>117</v>
      </c>
      <c r="C482" s="34" t="s">
        <v>21</v>
      </c>
      <c r="D482" s="34" t="s">
        <v>489</v>
      </c>
      <c r="E482" s="34" t="s">
        <v>448</v>
      </c>
      <c r="F482" s="84" t="n">
        <f aca="false">'Ведомственная структура'!G658</f>
        <v>38.3</v>
      </c>
      <c r="G482" s="84" t="n">
        <f aca="false">'Ведомственная структура'!H658</f>
        <v>38.3</v>
      </c>
      <c r="H482" s="84" t="n">
        <f aca="false">'Ведомственная структура'!I658</f>
        <v>38.3</v>
      </c>
    </row>
    <row r="483" customFormat="false" ht="31.5" hidden="false" customHeight="false" outlineLevel="0" collapsed="false">
      <c r="A483" s="51" t="s">
        <v>490</v>
      </c>
      <c r="B483" s="77" t="s">
        <v>117</v>
      </c>
      <c r="C483" s="77" t="s">
        <v>21</v>
      </c>
      <c r="D483" s="77" t="s">
        <v>491</v>
      </c>
      <c r="E483" s="77"/>
      <c r="F483" s="84" t="n">
        <f aca="false">SUM(F484)</f>
        <v>417848.1</v>
      </c>
      <c r="G483" s="84" t="n">
        <f aca="false">SUM(G484)</f>
        <v>401912.4</v>
      </c>
      <c r="H483" s="84" t="n">
        <f aca="false">SUM(H484)</f>
        <v>401912.4</v>
      </c>
    </row>
    <row r="484" customFormat="false" ht="31.5" hidden="false" customHeight="false" outlineLevel="0" collapsed="false">
      <c r="A484" s="51" t="s">
        <v>295</v>
      </c>
      <c r="B484" s="77" t="s">
        <v>117</v>
      </c>
      <c r="C484" s="77" t="s">
        <v>21</v>
      </c>
      <c r="D484" s="77" t="s">
        <v>491</v>
      </c>
      <c r="E484" s="77" t="s">
        <v>296</v>
      </c>
      <c r="F484" s="84" t="n">
        <f aca="false">F485+F486</f>
        <v>417848.1</v>
      </c>
      <c r="G484" s="84" t="n">
        <f aca="false">G485+G486</f>
        <v>401912.4</v>
      </c>
      <c r="H484" s="84" t="n">
        <f aca="false">H485+H486</f>
        <v>401912.4</v>
      </c>
    </row>
    <row r="485" customFormat="false" ht="15.75" hidden="false" customHeight="false" outlineLevel="0" collapsed="false">
      <c r="A485" s="51" t="s">
        <v>297</v>
      </c>
      <c r="B485" s="77" t="s">
        <v>117</v>
      </c>
      <c r="C485" s="77" t="s">
        <v>21</v>
      </c>
      <c r="D485" s="77" t="s">
        <v>491</v>
      </c>
      <c r="E485" s="77" t="s">
        <v>298</v>
      </c>
      <c r="F485" s="84" t="n">
        <f aca="false">'Ведомственная структура'!G661</f>
        <v>354706.1</v>
      </c>
      <c r="G485" s="84" t="n">
        <f aca="false">'Ведомственная структура'!H661</f>
        <v>338810.8</v>
      </c>
      <c r="H485" s="84" t="n">
        <f aca="false">'Ведомственная структура'!I661</f>
        <v>338810.8</v>
      </c>
    </row>
    <row r="486" customFormat="false" ht="15.75" hidden="false" customHeight="false" outlineLevel="0" collapsed="false">
      <c r="A486" s="37" t="s">
        <v>447</v>
      </c>
      <c r="B486" s="34" t="s">
        <v>117</v>
      </c>
      <c r="C486" s="34" t="s">
        <v>21</v>
      </c>
      <c r="D486" s="22" t="s">
        <v>485</v>
      </c>
      <c r="E486" s="34" t="s">
        <v>448</v>
      </c>
      <c r="F486" s="84" t="n">
        <f aca="false">'Ведомственная структура'!G662</f>
        <v>63142</v>
      </c>
      <c r="G486" s="84" t="n">
        <f aca="false">'Ведомственная структура'!H662</f>
        <v>63101.6</v>
      </c>
      <c r="H486" s="84" t="n">
        <f aca="false">'Ведомственная структура'!I662</f>
        <v>63101.6</v>
      </c>
    </row>
    <row r="487" customFormat="false" ht="31.5" hidden="false" customHeight="false" outlineLevel="0" collapsed="false">
      <c r="A487" s="51" t="s">
        <v>677</v>
      </c>
      <c r="B487" s="77" t="s">
        <v>117</v>
      </c>
      <c r="C487" s="77" t="s">
        <v>21</v>
      </c>
      <c r="D487" s="77" t="s">
        <v>493</v>
      </c>
      <c r="E487" s="77"/>
      <c r="F487" s="84" t="n">
        <f aca="false">SUM(F488+F496)+F492+F500</f>
        <v>36864</v>
      </c>
      <c r="G487" s="84" t="n">
        <f aca="false">SUM(G488+G496)+G492+G500</f>
        <v>38512.3</v>
      </c>
      <c r="H487" s="84" t="n">
        <f aca="false">SUM(H488+H496)+H492+H500</f>
        <v>38095.4</v>
      </c>
    </row>
    <row r="488" customFormat="false" ht="15.75" hidden="false" customHeight="false" outlineLevel="0" collapsed="false">
      <c r="A488" s="51" t="s">
        <v>42</v>
      </c>
      <c r="B488" s="77" t="s">
        <v>117</v>
      </c>
      <c r="C488" s="77" t="s">
        <v>21</v>
      </c>
      <c r="D488" s="77" t="s">
        <v>494</v>
      </c>
      <c r="E488" s="77"/>
      <c r="F488" s="84" t="n">
        <f aca="false">SUM(F489)</f>
        <v>3400</v>
      </c>
      <c r="G488" s="84" t="n">
        <f aca="false">SUM(G489)</f>
        <v>3400</v>
      </c>
      <c r="H488" s="84" t="n">
        <f aca="false">SUM(H489)</f>
        <v>3400</v>
      </c>
    </row>
    <row r="489" customFormat="false" ht="31.5" hidden="false" customHeight="false" outlineLevel="0" collapsed="false">
      <c r="A489" s="51" t="s">
        <v>295</v>
      </c>
      <c r="B489" s="77" t="s">
        <v>117</v>
      </c>
      <c r="C489" s="77" t="s">
        <v>21</v>
      </c>
      <c r="D489" s="77" t="s">
        <v>494</v>
      </c>
      <c r="E489" s="77" t="s">
        <v>296</v>
      </c>
      <c r="F489" s="84" t="n">
        <f aca="false">F490+F491</f>
        <v>3400</v>
      </c>
      <c r="G489" s="84" t="n">
        <f aca="false">G490+G491</f>
        <v>3400</v>
      </c>
      <c r="H489" s="84" t="n">
        <f aca="false">H490+H491</f>
        <v>3400</v>
      </c>
    </row>
    <row r="490" customFormat="false" ht="15.75" hidden="false" customHeight="false" outlineLevel="0" collapsed="false">
      <c r="A490" s="51" t="s">
        <v>297</v>
      </c>
      <c r="B490" s="77" t="s">
        <v>117</v>
      </c>
      <c r="C490" s="77" t="s">
        <v>21</v>
      </c>
      <c r="D490" s="77" t="s">
        <v>494</v>
      </c>
      <c r="E490" s="77" t="s">
        <v>298</v>
      </c>
      <c r="F490" s="84" t="n">
        <f aca="false">'Ведомственная структура'!G666</f>
        <v>2992.5</v>
      </c>
      <c r="G490" s="84" t="n">
        <f aca="false">'Ведомственная структура'!H666</f>
        <v>2992.5</v>
      </c>
      <c r="H490" s="84" t="n">
        <f aca="false">'Ведомственная структура'!I666</f>
        <v>2992.5</v>
      </c>
    </row>
    <row r="491" customFormat="false" ht="15.75" hidden="false" customHeight="false" outlineLevel="0" collapsed="false">
      <c r="A491" s="37" t="s">
        <v>447</v>
      </c>
      <c r="B491" s="77" t="s">
        <v>117</v>
      </c>
      <c r="C491" s="77" t="s">
        <v>21</v>
      </c>
      <c r="D491" s="77" t="s">
        <v>494</v>
      </c>
      <c r="E491" s="77" t="s">
        <v>448</v>
      </c>
      <c r="F491" s="84" t="n">
        <f aca="false">'Ведомственная структура'!G667</f>
        <v>407.5</v>
      </c>
      <c r="G491" s="84" t="n">
        <f aca="false">'Ведомственная структура'!H667</f>
        <v>407.5</v>
      </c>
      <c r="H491" s="84" t="n">
        <f aca="false">'Ведомственная структура'!I667</f>
        <v>407.5</v>
      </c>
    </row>
    <row r="492" s="93" customFormat="true" ht="47.25" hidden="false" customHeight="false" outlineLevel="0" collapsed="false">
      <c r="A492" s="51" t="s">
        <v>495</v>
      </c>
      <c r="B492" s="77" t="s">
        <v>117</v>
      </c>
      <c r="C492" s="77" t="s">
        <v>21</v>
      </c>
      <c r="D492" s="77" t="s">
        <v>496</v>
      </c>
      <c r="E492" s="77"/>
      <c r="F492" s="84" t="n">
        <f aca="false">F493</f>
        <v>1275</v>
      </c>
      <c r="G492" s="84" t="n">
        <f aca="false">G493</f>
        <v>1275</v>
      </c>
      <c r="H492" s="84" t="n">
        <f aca="false">H493</f>
        <v>1275</v>
      </c>
    </row>
    <row r="493" s="93" customFormat="true" ht="31.5" hidden="false" customHeight="false" outlineLevel="0" collapsed="false">
      <c r="A493" s="51" t="s">
        <v>295</v>
      </c>
      <c r="B493" s="77" t="s">
        <v>117</v>
      </c>
      <c r="C493" s="77" t="s">
        <v>21</v>
      </c>
      <c r="D493" s="77" t="s">
        <v>496</v>
      </c>
      <c r="E493" s="77" t="s">
        <v>296</v>
      </c>
      <c r="F493" s="84" t="n">
        <f aca="false">F494+F495</f>
        <v>1275</v>
      </c>
      <c r="G493" s="84" t="n">
        <f aca="false">G494+G495</f>
        <v>1275</v>
      </c>
      <c r="H493" s="84" t="n">
        <f aca="false">H494+H495</f>
        <v>1275</v>
      </c>
    </row>
    <row r="494" s="93" customFormat="true" ht="15.75" hidden="false" customHeight="false" outlineLevel="0" collapsed="false">
      <c r="A494" s="51" t="s">
        <v>297</v>
      </c>
      <c r="B494" s="77" t="s">
        <v>117</v>
      </c>
      <c r="C494" s="77" t="s">
        <v>21</v>
      </c>
      <c r="D494" s="77" t="s">
        <v>496</v>
      </c>
      <c r="E494" s="77" t="s">
        <v>298</v>
      </c>
      <c r="F494" s="84" t="n">
        <f aca="false">'Ведомственная структура'!G670</f>
        <v>1242.8</v>
      </c>
      <c r="G494" s="84" t="n">
        <f aca="false">'Ведомственная структура'!H670</f>
        <v>1242.8</v>
      </c>
      <c r="H494" s="84" t="n">
        <f aca="false">'Ведомственная структура'!I670</f>
        <v>1242.8</v>
      </c>
    </row>
    <row r="495" s="93" customFormat="true" ht="15.75" hidden="false" customHeight="false" outlineLevel="0" collapsed="false">
      <c r="A495" s="37" t="s">
        <v>447</v>
      </c>
      <c r="B495" s="77" t="s">
        <v>117</v>
      </c>
      <c r="C495" s="77" t="s">
        <v>21</v>
      </c>
      <c r="D495" s="77" t="s">
        <v>496</v>
      </c>
      <c r="E495" s="77" t="s">
        <v>448</v>
      </c>
      <c r="F495" s="84" t="n">
        <f aca="false">'Ведомственная структура'!G671</f>
        <v>32.2</v>
      </c>
      <c r="G495" s="84" t="n">
        <f aca="false">'Ведомственная структура'!H671</f>
        <v>32.2</v>
      </c>
      <c r="H495" s="84" t="n">
        <f aca="false">'Ведомственная структура'!I671</f>
        <v>32.2</v>
      </c>
    </row>
    <row r="496" customFormat="false" ht="47.25" hidden="false" customHeight="false" outlineLevel="0" collapsed="false">
      <c r="A496" s="51" t="s">
        <v>497</v>
      </c>
      <c r="B496" s="77" t="s">
        <v>117</v>
      </c>
      <c r="C496" s="77" t="s">
        <v>21</v>
      </c>
      <c r="D496" s="77" t="s">
        <v>498</v>
      </c>
      <c r="E496" s="77"/>
      <c r="F496" s="84" t="n">
        <f aca="false">SUM(F497)</f>
        <v>8869.4</v>
      </c>
      <c r="G496" s="84" t="n">
        <f aca="false">SUM(G497)</f>
        <v>8869.4</v>
      </c>
      <c r="H496" s="84" t="n">
        <f aca="false">SUM(H497)</f>
        <v>8869.4</v>
      </c>
    </row>
    <row r="497" customFormat="false" ht="31.5" hidden="false" customHeight="false" outlineLevel="0" collapsed="false">
      <c r="A497" s="51" t="s">
        <v>295</v>
      </c>
      <c r="B497" s="77" t="s">
        <v>117</v>
      </c>
      <c r="C497" s="77" t="s">
        <v>21</v>
      </c>
      <c r="D497" s="77" t="s">
        <v>498</v>
      </c>
      <c r="E497" s="77" t="s">
        <v>296</v>
      </c>
      <c r="F497" s="84" t="n">
        <f aca="false">F498+F499</f>
        <v>8869.4</v>
      </c>
      <c r="G497" s="84" t="n">
        <f aca="false">G498+G499</f>
        <v>8869.4</v>
      </c>
      <c r="H497" s="84" t="n">
        <f aca="false">H498+H499</f>
        <v>8869.4</v>
      </c>
    </row>
    <row r="498" customFormat="false" ht="15.75" hidden="false" customHeight="false" outlineLevel="0" collapsed="false">
      <c r="A498" s="51" t="s">
        <v>297</v>
      </c>
      <c r="B498" s="77" t="s">
        <v>117</v>
      </c>
      <c r="C498" s="77" t="s">
        <v>21</v>
      </c>
      <c r="D498" s="77" t="s">
        <v>498</v>
      </c>
      <c r="E498" s="77" t="s">
        <v>298</v>
      </c>
      <c r="F498" s="84" t="n">
        <f aca="false">'Ведомственная структура'!G674</f>
        <v>7394</v>
      </c>
      <c r="G498" s="84" t="n">
        <f aca="false">'Ведомственная структура'!H674</f>
        <v>7394</v>
      </c>
      <c r="H498" s="84" t="n">
        <f aca="false">'Ведомственная структура'!I674</f>
        <v>7394</v>
      </c>
    </row>
    <row r="499" customFormat="false" ht="15.75" hidden="false" customHeight="false" outlineLevel="0" collapsed="false">
      <c r="A499" s="37" t="s">
        <v>447</v>
      </c>
      <c r="B499" s="34" t="s">
        <v>117</v>
      </c>
      <c r="C499" s="34" t="s">
        <v>21</v>
      </c>
      <c r="D499" s="77" t="s">
        <v>498</v>
      </c>
      <c r="E499" s="34" t="s">
        <v>448</v>
      </c>
      <c r="F499" s="84" t="n">
        <f aca="false">'Ведомственная структура'!G675</f>
        <v>1475.4</v>
      </c>
      <c r="G499" s="84" t="n">
        <f aca="false">'Ведомственная структура'!H675</f>
        <v>1475.4</v>
      </c>
      <c r="H499" s="84" t="n">
        <f aca="false">'Ведомственная структура'!I675</f>
        <v>1475.4</v>
      </c>
    </row>
    <row r="500" customFormat="false" ht="47.25" hidden="false" customHeight="false" outlineLevel="0" collapsed="false">
      <c r="A500" s="37" t="s">
        <v>499</v>
      </c>
      <c r="B500" s="34" t="s">
        <v>117</v>
      </c>
      <c r="C500" s="34" t="s">
        <v>21</v>
      </c>
      <c r="D500" s="34" t="s">
        <v>500</v>
      </c>
      <c r="E500" s="34"/>
      <c r="F500" s="84" t="n">
        <f aca="false">F501</f>
        <v>23319.6</v>
      </c>
      <c r="G500" s="84" t="n">
        <f aca="false">G501</f>
        <v>24967.9</v>
      </c>
      <c r="H500" s="84" t="n">
        <f aca="false">H501</f>
        <v>24551</v>
      </c>
    </row>
    <row r="501" customFormat="false" ht="31.5" hidden="false" customHeight="false" outlineLevel="0" collapsed="false">
      <c r="A501" s="33" t="s">
        <v>295</v>
      </c>
      <c r="B501" s="34" t="s">
        <v>117</v>
      </c>
      <c r="C501" s="34" t="s">
        <v>21</v>
      </c>
      <c r="D501" s="34" t="s">
        <v>500</v>
      </c>
      <c r="E501" s="34" t="s">
        <v>296</v>
      </c>
      <c r="F501" s="84" t="n">
        <f aca="false">F502+F503</f>
        <v>23319.6</v>
      </c>
      <c r="G501" s="84" t="n">
        <f aca="false">G502+G503</f>
        <v>24967.9</v>
      </c>
      <c r="H501" s="84" t="n">
        <f aca="false">H502+H503</f>
        <v>24551</v>
      </c>
    </row>
    <row r="502" customFormat="false" ht="15.75" hidden="false" customHeight="false" outlineLevel="0" collapsed="false">
      <c r="A502" s="37" t="s">
        <v>297</v>
      </c>
      <c r="B502" s="34" t="s">
        <v>117</v>
      </c>
      <c r="C502" s="34" t="s">
        <v>21</v>
      </c>
      <c r="D502" s="34" t="s">
        <v>500</v>
      </c>
      <c r="E502" s="34" t="s">
        <v>298</v>
      </c>
      <c r="F502" s="84" t="n">
        <f aca="false">'Ведомственная структура'!G678</f>
        <v>19019.6</v>
      </c>
      <c r="G502" s="84" t="n">
        <f aca="false">'Ведомственная структура'!H678</f>
        <v>20364</v>
      </c>
      <c r="H502" s="84" t="n">
        <f aca="false">'Ведомственная структура'!I678</f>
        <v>20024</v>
      </c>
    </row>
    <row r="503" customFormat="false" ht="15.75" hidden="false" customHeight="false" outlineLevel="0" collapsed="false">
      <c r="A503" s="37" t="s">
        <v>447</v>
      </c>
      <c r="B503" s="34" t="s">
        <v>117</v>
      </c>
      <c r="C503" s="34" t="s">
        <v>21</v>
      </c>
      <c r="D503" s="34" t="s">
        <v>500</v>
      </c>
      <c r="E503" s="34" t="s">
        <v>448</v>
      </c>
      <c r="F503" s="84" t="n">
        <f aca="false">'Ведомственная структура'!G679</f>
        <v>4300</v>
      </c>
      <c r="G503" s="84" t="n">
        <f aca="false">'Ведомственная структура'!H679</f>
        <v>4603.9</v>
      </c>
      <c r="H503" s="84" t="n">
        <f aca="false">'Ведомственная структура'!I679</f>
        <v>4527</v>
      </c>
    </row>
    <row r="504" customFormat="false" ht="15.75" hidden="false" customHeight="false" outlineLevel="0" collapsed="false">
      <c r="A504" s="51" t="s">
        <v>383</v>
      </c>
      <c r="B504" s="77" t="s">
        <v>117</v>
      </c>
      <c r="C504" s="77" t="s">
        <v>21</v>
      </c>
      <c r="D504" s="77" t="s">
        <v>501</v>
      </c>
      <c r="E504" s="77"/>
      <c r="F504" s="84" t="n">
        <f aca="false">SUM(F519+F508+F505+F515+F511)</f>
        <v>22811.1</v>
      </c>
      <c r="G504" s="84" t="n">
        <f aca="false">SUM(G519+G508)</f>
        <v>2250</v>
      </c>
      <c r="H504" s="84" t="n">
        <f aca="false">SUM(H519+H508)</f>
        <v>150</v>
      </c>
    </row>
    <row r="505" customFormat="false" ht="18.75" hidden="false" customHeight="true" outlineLevel="0" collapsed="false">
      <c r="A505" s="37" t="s">
        <v>502</v>
      </c>
      <c r="B505" s="34" t="s">
        <v>117</v>
      </c>
      <c r="C505" s="34" t="s">
        <v>21</v>
      </c>
      <c r="D505" s="22" t="s">
        <v>503</v>
      </c>
      <c r="E505" s="34"/>
      <c r="F505" s="84" t="n">
        <f aca="false">F506</f>
        <v>1200</v>
      </c>
      <c r="G505" s="84"/>
      <c r="H505" s="84"/>
    </row>
    <row r="506" customFormat="false" ht="34.5" hidden="false" customHeight="true" outlineLevel="0" collapsed="false">
      <c r="A506" s="33" t="s">
        <v>295</v>
      </c>
      <c r="B506" s="34" t="s">
        <v>117</v>
      </c>
      <c r="C506" s="34" t="s">
        <v>21</v>
      </c>
      <c r="D506" s="22" t="s">
        <v>503</v>
      </c>
      <c r="E506" s="34" t="s">
        <v>296</v>
      </c>
      <c r="F506" s="84" t="n">
        <f aca="false">F507</f>
        <v>1200</v>
      </c>
      <c r="G506" s="84"/>
      <c r="H506" s="84"/>
    </row>
    <row r="507" customFormat="false" ht="20.25" hidden="false" customHeight="true" outlineLevel="0" collapsed="false">
      <c r="A507" s="37" t="s">
        <v>297</v>
      </c>
      <c r="B507" s="34" t="s">
        <v>117</v>
      </c>
      <c r="C507" s="34" t="s">
        <v>21</v>
      </c>
      <c r="D507" s="22" t="s">
        <v>503</v>
      </c>
      <c r="E507" s="34" t="s">
        <v>298</v>
      </c>
      <c r="F507" s="84" t="n">
        <f aca="false">'Ведомственная структура'!G683</f>
        <v>1200</v>
      </c>
      <c r="G507" s="84"/>
      <c r="H507" s="84"/>
    </row>
    <row r="508" customFormat="false" ht="36.75" hidden="false" customHeight="true" outlineLevel="0" collapsed="false">
      <c r="A508" s="37" t="s">
        <v>504</v>
      </c>
      <c r="B508" s="34" t="s">
        <v>117</v>
      </c>
      <c r="C508" s="34" t="s">
        <v>21</v>
      </c>
      <c r="D508" s="22" t="s">
        <v>505</v>
      </c>
      <c r="E508" s="34"/>
      <c r="F508" s="84" t="n">
        <f aca="false">F509</f>
        <v>4227.9</v>
      </c>
      <c r="G508" s="84" t="n">
        <f aca="false">G509</f>
        <v>2100</v>
      </c>
      <c r="H508" s="84" t="n">
        <f aca="false">H509</f>
        <v>0</v>
      </c>
    </row>
    <row r="509" customFormat="false" ht="35.25" hidden="false" customHeight="true" outlineLevel="0" collapsed="false">
      <c r="A509" s="33" t="s">
        <v>295</v>
      </c>
      <c r="B509" s="34" t="s">
        <v>117</v>
      </c>
      <c r="C509" s="34" t="s">
        <v>21</v>
      </c>
      <c r="D509" s="22" t="s">
        <v>505</v>
      </c>
      <c r="E509" s="34" t="s">
        <v>296</v>
      </c>
      <c r="F509" s="84" t="n">
        <f aca="false">F510</f>
        <v>4227.9</v>
      </c>
      <c r="G509" s="84" t="n">
        <f aca="false">G510</f>
        <v>2100</v>
      </c>
      <c r="H509" s="84" t="n">
        <f aca="false">H510</f>
        <v>0</v>
      </c>
    </row>
    <row r="510" customFormat="false" ht="20.25" hidden="false" customHeight="true" outlineLevel="0" collapsed="false">
      <c r="A510" s="37" t="s">
        <v>297</v>
      </c>
      <c r="B510" s="34" t="s">
        <v>117</v>
      </c>
      <c r="C510" s="34" t="s">
        <v>21</v>
      </c>
      <c r="D510" s="22" t="s">
        <v>505</v>
      </c>
      <c r="E510" s="34" t="s">
        <v>298</v>
      </c>
      <c r="F510" s="84" t="n">
        <f aca="false">'Ведомственная структура'!G686</f>
        <v>4227.9</v>
      </c>
      <c r="G510" s="84" t="n">
        <f aca="false">'Ведомственная структура'!H686</f>
        <v>2100</v>
      </c>
      <c r="H510" s="84" t="n">
        <f aca="false">'Ведомственная структура'!I686</f>
        <v>0</v>
      </c>
    </row>
    <row r="511" customFormat="false" ht="46.5" hidden="false" customHeight="true" outlineLevel="0" collapsed="false">
      <c r="A511" s="37" t="s">
        <v>467</v>
      </c>
      <c r="B511" s="34" t="s">
        <v>117</v>
      </c>
      <c r="C511" s="34" t="s">
        <v>21</v>
      </c>
      <c r="D511" s="22" t="s">
        <v>506</v>
      </c>
      <c r="E511" s="34"/>
      <c r="F511" s="84" t="n">
        <f aca="false">F512</f>
        <v>7416</v>
      </c>
      <c r="G511" s="84"/>
      <c r="H511" s="84"/>
    </row>
    <row r="512" customFormat="false" ht="40.5" hidden="false" customHeight="true" outlineLevel="0" collapsed="false">
      <c r="A512" s="33" t="s">
        <v>295</v>
      </c>
      <c r="B512" s="34" t="s">
        <v>117</v>
      </c>
      <c r="C512" s="34" t="s">
        <v>21</v>
      </c>
      <c r="D512" s="22" t="s">
        <v>506</v>
      </c>
      <c r="E512" s="34" t="s">
        <v>296</v>
      </c>
      <c r="F512" s="84" t="n">
        <f aca="false">F513+F514</f>
        <v>7416</v>
      </c>
      <c r="G512" s="84"/>
      <c r="H512" s="84"/>
    </row>
    <row r="513" customFormat="false" ht="27" hidden="false" customHeight="true" outlineLevel="0" collapsed="false">
      <c r="A513" s="37" t="s">
        <v>297</v>
      </c>
      <c r="B513" s="34" t="s">
        <v>117</v>
      </c>
      <c r="C513" s="34" t="s">
        <v>21</v>
      </c>
      <c r="D513" s="22" t="s">
        <v>506</v>
      </c>
      <c r="E513" s="34" t="s">
        <v>298</v>
      </c>
      <c r="F513" s="84" t="n">
        <f aca="false">'Ведомственная структура'!G689</f>
        <v>6349</v>
      </c>
      <c r="G513" s="84"/>
      <c r="H513" s="84"/>
    </row>
    <row r="514" customFormat="false" ht="24.75" hidden="false" customHeight="true" outlineLevel="0" collapsed="false">
      <c r="A514" s="37" t="s">
        <v>507</v>
      </c>
      <c r="B514" s="34" t="s">
        <v>117</v>
      </c>
      <c r="C514" s="34" t="s">
        <v>21</v>
      </c>
      <c r="D514" s="22" t="s">
        <v>506</v>
      </c>
      <c r="E514" s="34" t="s">
        <v>448</v>
      </c>
      <c r="F514" s="84" t="n">
        <f aca="false">'Ведомственная структура'!G690</f>
        <v>1067</v>
      </c>
      <c r="G514" s="84"/>
      <c r="H514" s="84"/>
    </row>
    <row r="515" customFormat="false" ht="53.25" hidden="false" customHeight="true" outlineLevel="0" collapsed="false">
      <c r="A515" s="37" t="s">
        <v>465</v>
      </c>
      <c r="B515" s="34" t="s">
        <v>117</v>
      </c>
      <c r="C515" s="34" t="s">
        <v>21</v>
      </c>
      <c r="D515" s="22" t="s">
        <v>508</v>
      </c>
      <c r="E515" s="34"/>
      <c r="F515" s="84" t="n">
        <f aca="false">F516</f>
        <v>922</v>
      </c>
      <c r="G515" s="84"/>
      <c r="H515" s="84"/>
    </row>
    <row r="516" customFormat="false" ht="38.25" hidden="false" customHeight="true" outlineLevel="0" collapsed="false">
      <c r="A516" s="33" t="s">
        <v>295</v>
      </c>
      <c r="B516" s="34" t="s">
        <v>117</v>
      </c>
      <c r="C516" s="34" t="s">
        <v>21</v>
      </c>
      <c r="D516" s="22" t="s">
        <v>508</v>
      </c>
      <c r="E516" s="34" t="s">
        <v>296</v>
      </c>
      <c r="F516" s="84" t="n">
        <f aca="false">F517+F518</f>
        <v>922</v>
      </c>
      <c r="G516" s="84"/>
      <c r="H516" s="84"/>
    </row>
    <row r="517" customFormat="false" ht="21" hidden="false" customHeight="true" outlineLevel="0" collapsed="false">
      <c r="A517" s="37" t="s">
        <v>297</v>
      </c>
      <c r="B517" s="34" t="s">
        <v>117</v>
      </c>
      <c r="C517" s="34" t="s">
        <v>21</v>
      </c>
      <c r="D517" s="22" t="s">
        <v>508</v>
      </c>
      <c r="E517" s="34" t="s">
        <v>298</v>
      </c>
      <c r="F517" s="84" t="n">
        <f aca="false">'Ведомственная структура'!G693</f>
        <v>612</v>
      </c>
      <c r="G517" s="84"/>
      <c r="H517" s="84"/>
    </row>
    <row r="518" customFormat="false" ht="21" hidden="false" customHeight="true" outlineLevel="0" collapsed="false">
      <c r="A518" s="37" t="s">
        <v>507</v>
      </c>
      <c r="B518" s="34" t="s">
        <v>117</v>
      </c>
      <c r="C518" s="34" t="s">
        <v>21</v>
      </c>
      <c r="D518" s="22" t="s">
        <v>508</v>
      </c>
      <c r="E518" s="34" t="s">
        <v>448</v>
      </c>
      <c r="F518" s="84" t="n">
        <f aca="false">'Ведомственная структура'!G694</f>
        <v>310</v>
      </c>
      <c r="G518" s="84"/>
      <c r="H518" s="84"/>
    </row>
    <row r="519" customFormat="false" ht="15.75" hidden="false" customHeight="false" outlineLevel="0" collapsed="false">
      <c r="A519" s="51" t="s">
        <v>42</v>
      </c>
      <c r="B519" s="77" t="s">
        <v>117</v>
      </c>
      <c r="C519" s="77" t="s">
        <v>21</v>
      </c>
      <c r="D519" s="77" t="s">
        <v>509</v>
      </c>
      <c r="E519" s="77"/>
      <c r="F519" s="84" t="n">
        <f aca="false">SUM(F520)</f>
        <v>9045.2</v>
      </c>
      <c r="G519" s="84" t="n">
        <f aca="false">SUM(G520)</f>
        <v>150</v>
      </c>
      <c r="H519" s="84" t="n">
        <f aca="false">SUM(H520)</f>
        <v>150</v>
      </c>
    </row>
    <row r="520" customFormat="false" ht="31.5" hidden="false" customHeight="false" outlineLevel="0" collapsed="false">
      <c r="A520" s="51" t="s">
        <v>295</v>
      </c>
      <c r="B520" s="77" t="s">
        <v>117</v>
      </c>
      <c r="C520" s="77" t="s">
        <v>21</v>
      </c>
      <c r="D520" s="77" t="s">
        <v>509</v>
      </c>
      <c r="E520" s="77" t="s">
        <v>296</v>
      </c>
      <c r="F520" s="84" t="n">
        <f aca="false">F521+F522</f>
        <v>9045.2</v>
      </c>
      <c r="G520" s="84" t="n">
        <f aca="false">G521+G522</f>
        <v>150</v>
      </c>
      <c r="H520" s="84" t="n">
        <f aca="false">H521+H522</f>
        <v>150</v>
      </c>
    </row>
    <row r="521" customFormat="false" ht="15.75" hidden="false" customHeight="false" outlineLevel="0" collapsed="false">
      <c r="A521" s="51" t="s">
        <v>297</v>
      </c>
      <c r="B521" s="77" t="s">
        <v>117</v>
      </c>
      <c r="C521" s="77" t="s">
        <v>21</v>
      </c>
      <c r="D521" s="77" t="s">
        <v>509</v>
      </c>
      <c r="E521" s="77" t="s">
        <v>298</v>
      </c>
      <c r="F521" s="84" t="n">
        <f aca="false">'Ведомственная структура'!G697</f>
        <v>5588.6</v>
      </c>
      <c r="G521" s="84" t="n">
        <f aca="false">'Ведомственная структура'!H697</f>
        <v>150</v>
      </c>
      <c r="H521" s="84" t="n">
        <f aca="false">'Ведомственная структура'!I697</f>
        <v>0</v>
      </c>
    </row>
    <row r="522" customFormat="false" ht="15.75" hidden="false" customHeight="false" outlineLevel="0" collapsed="false">
      <c r="A522" s="37" t="s">
        <v>507</v>
      </c>
      <c r="B522" s="77" t="s">
        <v>117</v>
      </c>
      <c r="C522" s="77" t="s">
        <v>21</v>
      </c>
      <c r="D522" s="77" t="s">
        <v>509</v>
      </c>
      <c r="E522" s="34" t="s">
        <v>448</v>
      </c>
      <c r="F522" s="84" t="n">
        <f aca="false">'Ведомственная структура'!G698</f>
        <v>3456.6</v>
      </c>
      <c r="G522" s="84" t="n">
        <f aca="false">'Ведомственная структура'!H698</f>
        <v>0</v>
      </c>
      <c r="H522" s="84" t="n">
        <f aca="false">'Ведомственная структура'!I698</f>
        <v>150</v>
      </c>
    </row>
    <row r="523" customFormat="false" ht="31.5" hidden="false" customHeight="false" outlineLevel="0" collapsed="false">
      <c r="A523" s="37" t="s">
        <v>510</v>
      </c>
      <c r="B523" s="34" t="s">
        <v>117</v>
      </c>
      <c r="C523" s="34" t="s">
        <v>21</v>
      </c>
      <c r="D523" s="22" t="s">
        <v>511</v>
      </c>
      <c r="E523" s="34"/>
      <c r="F523" s="84" t="n">
        <f aca="false">F524</f>
        <v>5618.6</v>
      </c>
      <c r="G523" s="84" t="n">
        <f aca="false">G524</f>
        <v>5439.1</v>
      </c>
      <c r="H523" s="84" t="n">
        <f aca="false">H524</f>
        <v>5439.1</v>
      </c>
    </row>
    <row r="524" customFormat="false" ht="31.5" hidden="false" customHeight="false" outlineLevel="0" collapsed="false">
      <c r="A524" s="37" t="s">
        <v>512</v>
      </c>
      <c r="B524" s="34" t="s">
        <v>117</v>
      </c>
      <c r="C524" s="34" t="s">
        <v>21</v>
      </c>
      <c r="D524" s="22" t="s">
        <v>513</v>
      </c>
      <c r="E524" s="34"/>
      <c r="F524" s="84" t="n">
        <f aca="false">F525</f>
        <v>5618.6</v>
      </c>
      <c r="G524" s="84" t="n">
        <f aca="false">G525</f>
        <v>5439.1</v>
      </c>
      <c r="H524" s="84" t="n">
        <f aca="false">H525</f>
        <v>5439.1</v>
      </c>
    </row>
    <row r="525" customFormat="false" ht="31.5" hidden="false" customHeight="false" outlineLevel="0" collapsed="false">
      <c r="A525" s="33" t="s">
        <v>295</v>
      </c>
      <c r="B525" s="34" t="s">
        <v>117</v>
      </c>
      <c r="C525" s="34" t="s">
        <v>21</v>
      </c>
      <c r="D525" s="22" t="s">
        <v>513</v>
      </c>
      <c r="E525" s="34" t="s">
        <v>296</v>
      </c>
      <c r="F525" s="84" t="n">
        <f aca="false">F526</f>
        <v>5618.6</v>
      </c>
      <c r="G525" s="84" t="n">
        <f aca="false">G526</f>
        <v>5439.1</v>
      </c>
      <c r="H525" s="84" t="n">
        <f aca="false">H526</f>
        <v>5439.1</v>
      </c>
    </row>
    <row r="526" customFormat="false" ht="15.75" hidden="false" customHeight="false" outlineLevel="0" collapsed="false">
      <c r="A526" s="37" t="s">
        <v>507</v>
      </c>
      <c r="B526" s="34" t="s">
        <v>117</v>
      </c>
      <c r="C526" s="34" t="s">
        <v>21</v>
      </c>
      <c r="D526" s="22" t="s">
        <v>513</v>
      </c>
      <c r="E526" s="34" t="s">
        <v>448</v>
      </c>
      <c r="F526" s="84" t="n">
        <f aca="false">'Ведомственная структура'!G702</f>
        <v>5618.6</v>
      </c>
      <c r="G526" s="84" t="n">
        <f aca="false">'Ведомственная структура'!H702</f>
        <v>5439.1</v>
      </c>
      <c r="H526" s="84" t="n">
        <f aca="false">'Ведомственная структура'!I702</f>
        <v>5439.1</v>
      </c>
    </row>
    <row r="527" customFormat="false" ht="47.25" hidden="false" customHeight="false" outlineLevel="0" collapsed="false">
      <c r="A527" s="37" t="s">
        <v>514</v>
      </c>
      <c r="B527" s="34" t="s">
        <v>117</v>
      </c>
      <c r="C527" s="34" t="s">
        <v>21</v>
      </c>
      <c r="D527" s="22" t="s">
        <v>515</v>
      </c>
      <c r="E527" s="34"/>
      <c r="F527" s="84" t="n">
        <f aca="false">F528+F539+F531+F535</f>
        <v>15358.3</v>
      </c>
      <c r="G527" s="84" t="n">
        <f aca="false">G528+G539+G531+G535</f>
        <v>22790.5</v>
      </c>
      <c r="H527" s="84" t="n">
        <f aca="false">H528+H539+H531+H535</f>
        <v>19652.4</v>
      </c>
    </row>
    <row r="528" customFormat="false" ht="47.25" hidden="false" customHeight="false" outlineLevel="0" collapsed="false">
      <c r="A528" s="37" t="s">
        <v>516</v>
      </c>
      <c r="B528" s="34" t="s">
        <v>117</v>
      </c>
      <c r="C528" s="34" t="s">
        <v>21</v>
      </c>
      <c r="D528" s="22" t="s">
        <v>517</v>
      </c>
      <c r="E528" s="34"/>
      <c r="F528" s="84" t="n">
        <f aca="false">F529</f>
        <v>4706.2</v>
      </c>
      <c r="G528" s="84" t="n">
        <f aca="false">G529</f>
        <v>7843.7</v>
      </c>
      <c r="H528" s="84" t="n">
        <f aca="false">H529</f>
        <v>4705.6</v>
      </c>
    </row>
    <row r="529" customFormat="false" ht="15.75" hidden="false" customHeight="false" outlineLevel="0" collapsed="false">
      <c r="A529" s="37" t="s">
        <v>51</v>
      </c>
      <c r="B529" s="34" t="s">
        <v>117</v>
      </c>
      <c r="C529" s="34" t="s">
        <v>21</v>
      </c>
      <c r="D529" s="22" t="s">
        <v>517</v>
      </c>
      <c r="E529" s="34" t="s">
        <v>52</v>
      </c>
      <c r="F529" s="84" t="n">
        <f aca="false">F530</f>
        <v>4706.2</v>
      </c>
      <c r="G529" s="84" t="n">
        <f aca="false">G530</f>
        <v>7843.7</v>
      </c>
      <c r="H529" s="84" t="n">
        <f aca="false">H530</f>
        <v>4705.6</v>
      </c>
    </row>
    <row r="530" customFormat="false" ht="31.5" hidden="false" customHeight="false" outlineLevel="0" collapsed="false">
      <c r="A530" s="37" t="s">
        <v>53</v>
      </c>
      <c r="B530" s="34" t="s">
        <v>117</v>
      </c>
      <c r="C530" s="34" t="s">
        <v>21</v>
      </c>
      <c r="D530" s="22" t="s">
        <v>517</v>
      </c>
      <c r="E530" s="34" t="s">
        <v>54</v>
      </c>
      <c r="F530" s="84" t="n">
        <f aca="false">'Ведомственная структура'!G706</f>
        <v>4706.2</v>
      </c>
      <c r="G530" s="84" t="n">
        <f aca="false">'Ведомственная структура'!H706</f>
        <v>7843.7</v>
      </c>
      <c r="H530" s="84" t="n">
        <f aca="false">'Ведомственная структура'!I706</f>
        <v>4705.6</v>
      </c>
    </row>
    <row r="531" customFormat="false" ht="47.25" hidden="false" customHeight="false" outlineLevel="0" collapsed="false">
      <c r="A531" s="37" t="s">
        <v>518</v>
      </c>
      <c r="B531" s="34" t="s">
        <v>117</v>
      </c>
      <c r="C531" s="34" t="s">
        <v>21</v>
      </c>
      <c r="D531" s="22" t="s">
        <v>519</v>
      </c>
      <c r="E531" s="34"/>
      <c r="F531" s="84" t="n">
        <f aca="false">F532</f>
        <v>6761.7</v>
      </c>
      <c r="G531" s="84" t="n">
        <f aca="false">G532</f>
        <v>6761.7</v>
      </c>
      <c r="H531" s="84" t="n">
        <f aca="false">H532</f>
        <v>6761.7</v>
      </c>
    </row>
    <row r="532" customFormat="false" ht="31.5" hidden="false" customHeight="false" outlineLevel="0" collapsed="false">
      <c r="A532" s="33" t="s">
        <v>295</v>
      </c>
      <c r="B532" s="34" t="s">
        <v>117</v>
      </c>
      <c r="C532" s="34" t="s">
        <v>21</v>
      </c>
      <c r="D532" s="22" t="s">
        <v>519</v>
      </c>
      <c r="E532" s="34" t="s">
        <v>296</v>
      </c>
      <c r="F532" s="84" t="n">
        <f aca="false">F533+F534</f>
        <v>6761.7</v>
      </c>
      <c r="G532" s="84" t="n">
        <f aca="false">G533+G534</f>
        <v>6761.7</v>
      </c>
      <c r="H532" s="84" t="n">
        <f aca="false">H533+H534</f>
        <v>6761.7</v>
      </c>
    </row>
    <row r="533" customFormat="false" ht="15.75" hidden="false" customHeight="false" outlineLevel="0" collapsed="false">
      <c r="A533" s="37" t="s">
        <v>297</v>
      </c>
      <c r="B533" s="34" t="s">
        <v>117</v>
      </c>
      <c r="C533" s="34" t="s">
        <v>21</v>
      </c>
      <c r="D533" s="22" t="s">
        <v>519</v>
      </c>
      <c r="E533" s="34" t="s">
        <v>298</v>
      </c>
      <c r="F533" s="84" t="n">
        <f aca="false">'Ведомственная структура'!G709</f>
        <v>5071.3</v>
      </c>
      <c r="G533" s="84" t="n">
        <f aca="false">'Ведомственная структура'!H709</f>
        <v>4941.2</v>
      </c>
      <c r="H533" s="84" t="n">
        <f aca="false">'Ведомственная структура'!I709</f>
        <v>4941.2</v>
      </c>
    </row>
    <row r="534" customFormat="false" ht="15.75" hidden="false" customHeight="false" outlineLevel="0" collapsed="false">
      <c r="A534" s="37" t="s">
        <v>507</v>
      </c>
      <c r="B534" s="34" t="s">
        <v>117</v>
      </c>
      <c r="C534" s="34" t="s">
        <v>21</v>
      </c>
      <c r="D534" s="22" t="s">
        <v>519</v>
      </c>
      <c r="E534" s="34" t="s">
        <v>448</v>
      </c>
      <c r="F534" s="84" t="n">
        <f aca="false">'Ведомственная структура'!G710</f>
        <v>1690.4</v>
      </c>
      <c r="G534" s="84" t="n">
        <f aca="false">'Ведомственная структура'!H710</f>
        <v>1820.5</v>
      </c>
      <c r="H534" s="84" t="n">
        <f aca="false">'Ведомственная структура'!I710</f>
        <v>1820.5</v>
      </c>
    </row>
    <row r="535" customFormat="false" ht="57.75" hidden="false" customHeight="true" outlineLevel="0" collapsed="false">
      <c r="A535" s="37" t="s">
        <v>520</v>
      </c>
      <c r="B535" s="34" t="s">
        <v>117</v>
      </c>
      <c r="C535" s="34" t="s">
        <v>21</v>
      </c>
      <c r="D535" s="22" t="s">
        <v>521</v>
      </c>
      <c r="E535" s="34"/>
      <c r="F535" s="84" t="n">
        <f aca="false">F536</f>
        <v>1890.4</v>
      </c>
      <c r="G535" s="84" t="n">
        <f aca="false">G536</f>
        <v>8185.1</v>
      </c>
      <c r="H535" s="84" t="n">
        <f aca="false">H536</f>
        <v>8185.1</v>
      </c>
    </row>
    <row r="536" customFormat="false" ht="31.5" hidden="false" customHeight="false" outlineLevel="0" collapsed="false">
      <c r="A536" s="33" t="s">
        <v>295</v>
      </c>
      <c r="B536" s="34" t="s">
        <v>117</v>
      </c>
      <c r="C536" s="34" t="s">
        <v>21</v>
      </c>
      <c r="D536" s="22" t="s">
        <v>521</v>
      </c>
      <c r="E536" s="34" t="s">
        <v>296</v>
      </c>
      <c r="F536" s="84" t="n">
        <f aca="false">F537+F538</f>
        <v>1890.4</v>
      </c>
      <c r="G536" s="84" t="n">
        <f aca="false">G537+G538</f>
        <v>8185.1</v>
      </c>
      <c r="H536" s="84" t="n">
        <f aca="false">H537+H538</f>
        <v>8185.1</v>
      </c>
    </row>
    <row r="537" customFormat="false" ht="15.75" hidden="false" customHeight="false" outlineLevel="0" collapsed="false">
      <c r="A537" s="37" t="s">
        <v>297</v>
      </c>
      <c r="B537" s="34" t="s">
        <v>117</v>
      </c>
      <c r="C537" s="34" t="s">
        <v>21</v>
      </c>
      <c r="D537" s="22" t="s">
        <v>521</v>
      </c>
      <c r="E537" s="34" t="s">
        <v>298</v>
      </c>
      <c r="F537" s="84" t="n">
        <f aca="false">'Ведомственная структура'!G713</f>
        <v>1260.3</v>
      </c>
      <c r="G537" s="84" t="n">
        <f aca="false">'Ведомственная структура'!H713</f>
        <v>6138.8</v>
      </c>
      <c r="H537" s="84" t="n">
        <f aca="false">'Ведомственная структура'!I713</f>
        <v>6138.8</v>
      </c>
    </row>
    <row r="538" customFormat="false" ht="15.75" hidden="false" customHeight="false" outlineLevel="0" collapsed="false">
      <c r="A538" s="37" t="s">
        <v>507</v>
      </c>
      <c r="B538" s="34" t="s">
        <v>117</v>
      </c>
      <c r="C538" s="34" t="s">
        <v>21</v>
      </c>
      <c r="D538" s="22" t="s">
        <v>521</v>
      </c>
      <c r="E538" s="34" t="s">
        <v>448</v>
      </c>
      <c r="F538" s="84" t="n">
        <f aca="false">'Ведомственная структура'!G714</f>
        <v>630.1</v>
      </c>
      <c r="G538" s="84" t="n">
        <f aca="false">'Ведомственная структура'!H714</f>
        <v>2046.3</v>
      </c>
      <c r="H538" s="84" t="n">
        <f aca="false">'Ведомственная структура'!I714</f>
        <v>2046.3</v>
      </c>
    </row>
    <row r="539" customFormat="false" ht="66" hidden="false" customHeight="true" outlineLevel="0" collapsed="false">
      <c r="A539" s="37" t="s">
        <v>522</v>
      </c>
      <c r="B539" s="34" t="s">
        <v>117</v>
      </c>
      <c r="C539" s="34" t="s">
        <v>21</v>
      </c>
      <c r="D539" s="22" t="s">
        <v>523</v>
      </c>
      <c r="E539" s="34"/>
      <c r="F539" s="84" t="n">
        <f aca="false">F540</f>
        <v>2000</v>
      </c>
      <c r="G539" s="84" t="n">
        <f aca="false">G540</f>
        <v>0</v>
      </c>
      <c r="H539" s="84" t="n">
        <f aca="false">H540</f>
        <v>0</v>
      </c>
    </row>
    <row r="540" customFormat="false" ht="33" hidden="false" customHeight="true" outlineLevel="0" collapsed="false">
      <c r="A540" s="33" t="s">
        <v>295</v>
      </c>
      <c r="B540" s="34" t="s">
        <v>117</v>
      </c>
      <c r="C540" s="34" t="s">
        <v>21</v>
      </c>
      <c r="D540" s="22" t="s">
        <v>523</v>
      </c>
      <c r="E540" s="34" t="s">
        <v>296</v>
      </c>
      <c r="F540" s="84" t="n">
        <f aca="false">F542+F541</f>
        <v>2000</v>
      </c>
      <c r="G540" s="84" t="n">
        <f aca="false">G542+G541</f>
        <v>0</v>
      </c>
      <c r="H540" s="84" t="n">
        <f aca="false">H542+H541</f>
        <v>0</v>
      </c>
    </row>
    <row r="541" customFormat="false" ht="15.75" hidden="false" customHeight="false" outlineLevel="0" collapsed="false">
      <c r="A541" s="37" t="s">
        <v>297</v>
      </c>
      <c r="B541" s="34" t="s">
        <v>117</v>
      </c>
      <c r="C541" s="34" t="s">
        <v>21</v>
      </c>
      <c r="D541" s="22" t="s">
        <v>523</v>
      </c>
      <c r="E541" s="34" t="s">
        <v>298</v>
      </c>
      <c r="F541" s="84" t="n">
        <f aca="false">'Ведомственная структура'!G717</f>
        <v>1200</v>
      </c>
      <c r="G541" s="84" t="n">
        <f aca="false">'Ведомственная структура'!H717</f>
        <v>0</v>
      </c>
      <c r="H541" s="84" t="n">
        <f aca="false">'Ведомственная структура'!I717</f>
        <v>0</v>
      </c>
    </row>
    <row r="542" customFormat="false" ht="15.75" hidden="false" customHeight="false" outlineLevel="0" collapsed="false">
      <c r="A542" s="37" t="s">
        <v>507</v>
      </c>
      <c r="B542" s="34" t="s">
        <v>117</v>
      </c>
      <c r="C542" s="34" t="s">
        <v>21</v>
      </c>
      <c r="D542" s="22" t="s">
        <v>523</v>
      </c>
      <c r="E542" s="34" t="s">
        <v>448</v>
      </c>
      <c r="F542" s="84" t="n">
        <f aca="false">'Ведомственная структура'!G718</f>
        <v>800</v>
      </c>
      <c r="G542" s="84" t="n">
        <f aca="false">'Ведомственная структура'!H717</f>
        <v>0</v>
      </c>
      <c r="H542" s="84" t="n">
        <f aca="false">'Ведомственная структура'!I717</f>
        <v>0</v>
      </c>
    </row>
    <row r="543" customFormat="false" ht="42" hidden="false" customHeight="true" outlineLevel="0" collapsed="false">
      <c r="A543" s="37" t="s">
        <v>524</v>
      </c>
      <c r="B543" s="34" t="s">
        <v>117</v>
      </c>
      <c r="C543" s="34" t="s">
        <v>21</v>
      </c>
      <c r="D543" s="22" t="s">
        <v>525</v>
      </c>
      <c r="E543" s="34"/>
      <c r="F543" s="84" t="n">
        <f aca="false">F544</f>
        <v>0</v>
      </c>
      <c r="G543" s="84" t="n">
        <f aca="false">G544</f>
        <v>729</v>
      </c>
      <c r="H543" s="84" t="n">
        <f aca="false">H544</f>
        <v>188</v>
      </c>
    </row>
    <row r="544" customFormat="false" ht="31.5" hidden="false" customHeight="false" outlineLevel="0" collapsed="false">
      <c r="A544" s="37" t="s">
        <v>526</v>
      </c>
      <c r="B544" s="34" t="s">
        <v>117</v>
      </c>
      <c r="C544" s="34" t="s">
        <v>21</v>
      </c>
      <c r="D544" s="22" t="s">
        <v>527</v>
      </c>
      <c r="E544" s="34"/>
      <c r="F544" s="84" t="n">
        <f aca="false">F545</f>
        <v>0</v>
      </c>
      <c r="G544" s="84" t="n">
        <f aca="false">G545</f>
        <v>729</v>
      </c>
      <c r="H544" s="84" t="n">
        <f aca="false">H545</f>
        <v>188</v>
      </c>
    </row>
    <row r="545" customFormat="false" ht="31.5" hidden="false" customHeight="false" outlineLevel="0" collapsed="false">
      <c r="A545" s="33" t="s">
        <v>295</v>
      </c>
      <c r="B545" s="34" t="s">
        <v>117</v>
      </c>
      <c r="C545" s="34" t="s">
        <v>21</v>
      </c>
      <c r="D545" s="22" t="s">
        <v>527</v>
      </c>
      <c r="E545" s="34" t="s">
        <v>296</v>
      </c>
      <c r="F545" s="84" t="n">
        <f aca="false">F546</f>
        <v>0</v>
      </c>
      <c r="G545" s="84" t="n">
        <f aca="false">G546</f>
        <v>729</v>
      </c>
      <c r="H545" s="84" t="n">
        <f aca="false">H546</f>
        <v>188</v>
      </c>
    </row>
    <row r="546" customFormat="false" ht="15.75" hidden="false" customHeight="false" outlineLevel="0" collapsed="false">
      <c r="A546" s="37" t="s">
        <v>507</v>
      </c>
      <c r="B546" s="34" t="s">
        <v>117</v>
      </c>
      <c r="C546" s="34" t="s">
        <v>21</v>
      </c>
      <c r="D546" s="22" t="s">
        <v>527</v>
      </c>
      <c r="E546" s="34" t="s">
        <v>448</v>
      </c>
      <c r="F546" s="84" t="n">
        <f aca="false">'Ведомственная структура'!G722</f>
        <v>0</v>
      </c>
      <c r="G546" s="84" t="n">
        <f aca="false">'Ведомственная структура'!H722</f>
        <v>729</v>
      </c>
      <c r="H546" s="84" t="n">
        <f aca="false">'Ведомственная структура'!I722</f>
        <v>188</v>
      </c>
    </row>
    <row r="547" customFormat="false" ht="47.25" hidden="false" customHeight="false" outlineLevel="0" collapsed="false">
      <c r="A547" s="37" t="s">
        <v>528</v>
      </c>
      <c r="B547" s="34" t="s">
        <v>117</v>
      </c>
      <c r="C547" s="34" t="s">
        <v>21</v>
      </c>
      <c r="D547" s="22" t="s">
        <v>529</v>
      </c>
      <c r="E547" s="34"/>
      <c r="F547" s="84" t="n">
        <f aca="false">F548+F551</f>
        <v>7826.4</v>
      </c>
      <c r="G547" s="84" t="n">
        <f aca="false">G548+G551</f>
        <v>12727.2</v>
      </c>
      <c r="H547" s="84" t="n">
        <f aca="false">H548+H551</f>
        <v>24172.2</v>
      </c>
    </row>
    <row r="548" customFormat="false" ht="38.25" hidden="false" customHeight="true" outlineLevel="0" collapsed="false">
      <c r="A548" s="37" t="s">
        <v>530</v>
      </c>
      <c r="B548" s="34" t="s">
        <v>117</v>
      </c>
      <c r="C548" s="34" t="s">
        <v>21</v>
      </c>
      <c r="D548" s="22" t="s">
        <v>531</v>
      </c>
      <c r="E548" s="34"/>
      <c r="F548" s="84" t="n">
        <f aca="false">F549</f>
        <v>7519.3</v>
      </c>
      <c r="G548" s="84" t="n">
        <f aca="false">G549</f>
        <v>12098.9</v>
      </c>
      <c r="H548" s="84" t="n">
        <f aca="false">H549</f>
        <v>22801.1</v>
      </c>
    </row>
    <row r="549" customFormat="false" ht="15.75" hidden="false" customHeight="false" outlineLevel="0" collapsed="false">
      <c r="A549" s="37" t="s">
        <v>51</v>
      </c>
      <c r="B549" s="34" t="s">
        <v>117</v>
      </c>
      <c r="C549" s="34" t="s">
        <v>21</v>
      </c>
      <c r="D549" s="22" t="s">
        <v>531</v>
      </c>
      <c r="E549" s="34" t="s">
        <v>52</v>
      </c>
      <c r="F549" s="84" t="n">
        <f aca="false">F550</f>
        <v>7519.3</v>
      </c>
      <c r="G549" s="84" t="n">
        <f aca="false">G550</f>
        <v>12098.9</v>
      </c>
      <c r="H549" s="84" t="n">
        <f aca="false">H550</f>
        <v>22801.1</v>
      </c>
    </row>
    <row r="550" customFormat="false" ht="31.5" hidden="false" customHeight="false" outlineLevel="0" collapsed="false">
      <c r="A550" s="37" t="s">
        <v>53</v>
      </c>
      <c r="B550" s="34" t="s">
        <v>117</v>
      </c>
      <c r="C550" s="34" t="s">
        <v>21</v>
      </c>
      <c r="D550" s="22" t="s">
        <v>531</v>
      </c>
      <c r="E550" s="34" t="s">
        <v>54</v>
      </c>
      <c r="F550" s="84" t="n">
        <f aca="false">'Ведомственная структура'!G726</f>
        <v>7519.3</v>
      </c>
      <c r="G550" s="84" t="n">
        <f aca="false">'Ведомственная структура'!H726</f>
        <v>12098.9</v>
      </c>
      <c r="H550" s="84" t="n">
        <f aca="false">'Ведомственная структура'!I726</f>
        <v>22801.1</v>
      </c>
    </row>
    <row r="551" customFormat="false" ht="47.25" hidden="false" customHeight="false" outlineLevel="0" collapsed="false">
      <c r="A551" s="52" t="s">
        <v>532</v>
      </c>
      <c r="B551" s="34" t="s">
        <v>117</v>
      </c>
      <c r="C551" s="34" t="s">
        <v>21</v>
      </c>
      <c r="D551" s="22" t="s">
        <v>533</v>
      </c>
      <c r="E551" s="34"/>
      <c r="F551" s="84" t="n">
        <f aca="false">F552</f>
        <v>307.1</v>
      </c>
      <c r="G551" s="84" t="n">
        <f aca="false">G552</f>
        <v>628.3</v>
      </c>
      <c r="H551" s="84" t="n">
        <f aca="false">H552</f>
        <v>1371.1</v>
      </c>
    </row>
    <row r="552" customFormat="false" ht="31.5" hidden="false" customHeight="false" outlineLevel="0" collapsed="false">
      <c r="A552" s="51" t="s">
        <v>295</v>
      </c>
      <c r="B552" s="34" t="s">
        <v>117</v>
      </c>
      <c r="C552" s="34" t="s">
        <v>21</v>
      </c>
      <c r="D552" s="22" t="s">
        <v>533</v>
      </c>
      <c r="E552" s="34" t="s">
        <v>296</v>
      </c>
      <c r="F552" s="84" t="n">
        <f aca="false">F553+F554</f>
        <v>307.1</v>
      </c>
      <c r="G552" s="84" t="n">
        <f aca="false">G553+G554</f>
        <v>628.3</v>
      </c>
      <c r="H552" s="84" t="n">
        <f aca="false">H553+H554</f>
        <v>1371.1</v>
      </c>
    </row>
    <row r="553" customFormat="false" ht="15.75" hidden="false" customHeight="false" outlineLevel="0" collapsed="false">
      <c r="A553" s="52" t="s">
        <v>297</v>
      </c>
      <c r="B553" s="34" t="s">
        <v>117</v>
      </c>
      <c r="C553" s="34" t="s">
        <v>21</v>
      </c>
      <c r="D553" s="22" t="s">
        <v>533</v>
      </c>
      <c r="E553" s="34" t="s">
        <v>298</v>
      </c>
      <c r="F553" s="84" t="n">
        <f aca="false">'Ведомственная структура'!G729</f>
        <v>230.1</v>
      </c>
      <c r="G553" s="84" t="n">
        <f aca="false">'Ведомственная структура'!H729</f>
        <v>470.8</v>
      </c>
      <c r="H553" s="84" t="n">
        <f aca="false">'Ведомственная структура'!I729</f>
        <v>1027.3</v>
      </c>
    </row>
    <row r="554" customFormat="false" ht="15.75" hidden="false" customHeight="false" outlineLevel="0" collapsed="false">
      <c r="A554" s="37" t="s">
        <v>507</v>
      </c>
      <c r="B554" s="34" t="s">
        <v>117</v>
      </c>
      <c r="C554" s="34" t="s">
        <v>21</v>
      </c>
      <c r="D554" s="22" t="s">
        <v>533</v>
      </c>
      <c r="E554" s="34" t="s">
        <v>448</v>
      </c>
      <c r="F554" s="84" t="n">
        <f aca="false">'Ведомственная структура'!G730</f>
        <v>77</v>
      </c>
      <c r="G554" s="84" t="n">
        <f aca="false">'Ведомственная структура'!H730</f>
        <v>157.5</v>
      </c>
      <c r="H554" s="84" t="n">
        <f aca="false">'Ведомственная структура'!I730</f>
        <v>343.8</v>
      </c>
    </row>
    <row r="555" customFormat="false" ht="47.25" hidden="false" customHeight="false" outlineLevel="0" collapsed="false">
      <c r="A555" s="52" t="s">
        <v>534</v>
      </c>
      <c r="B555" s="34" t="s">
        <v>117</v>
      </c>
      <c r="C555" s="34" t="s">
        <v>21</v>
      </c>
      <c r="D555" s="22" t="s">
        <v>535</v>
      </c>
      <c r="E555" s="34"/>
      <c r="F555" s="84" t="n">
        <f aca="false">F556</f>
        <v>32352.3</v>
      </c>
      <c r="G555" s="84" t="n">
        <f aca="false">G556</f>
        <v>32352.3</v>
      </c>
      <c r="H555" s="84" t="n">
        <f aca="false">H556</f>
        <v>32352.3</v>
      </c>
    </row>
    <row r="556" customFormat="false" ht="47.25" hidden="false" customHeight="false" outlineLevel="0" collapsed="false">
      <c r="A556" s="52" t="s">
        <v>536</v>
      </c>
      <c r="B556" s="34" t="s">
        <v>117</v>
      </c>
      <c r="C556" s="34" t="s">
        <v>21</v>
      </c>
      <c r="D556" s="22" t="s">
        <v>537</v>
      </c>
      <c r="E556" s="34"/>
      <c r="F556" s="84" t="n">
        <f aca="false">F557</f>
        <v>32352.3</v>
      </c>
      <c r="G556" s="84" t="n">
        <f aca="false">G557</f>
        <v>32352.3</v>
      </c>
      <c r="H556" s="84" t="n">
        <f aca="false">H557</f>
        <v>32352.3</v>
      </c>
    </row>
    <row r="557" customFormat="false" ht="31.5" hidden="false" customHeight="false" outlineLevel="0" collapsed="false">
      <c r="A557" s="33" t="s">
        <v>295</v>
      </c>
      <c r="B557" s="34" t="s">
        <v>117</v>
      </c>
      <c r="C557" s="34" t="s">
        <v>21</v>
      </c>
      <c r="D557" s="22" t="s">
        <v>537</v>
      </c>
      <c r="E557" s="22" t="s">
        <v>296</v>
      </c>
      <c r="F557" s="84" t="n">
        <f aca="false">F558+F559</f>
        <v>32352.3</v>
      </c>
      <c r="G557" s="84" t="n">
        <f aca="false">G558+G559</f>
        <v>32352.3</v>
      </c>
      <c r="H557" s="84" t="n">
        <f aca="false">H558+H559</f>
        <v>32352.3</v>
      </c>
    </row>
    <row r="558" customFormat="false" ht="15.75" hidden="false" customHeight="false" outlineLevel="0" collapsed="false">
      <c r="A558" s="37" t="s">
        <v>297</v>
      </c>
      <c r="B558" s="34" t="s">
        <v>117</v>
      </c>
      <c r="C558" s="34" t="s">
        <v>21</v>
      </c>
      <c r="D558" s="22" t="s">
        <v>537</v>
      </c>
      <c r="E558" s="22" t="s">
        <v>298</v>
      </c>
      <c r="F558" s="84" t="n">
        <f aca="false">'Ведомственная структура'!G734</f>
        <v>26883.9</v>
      </c>
      <c r="G558" s="84" t="n">
        <f aca="false">'Ведомственная структура'!H734</f>
        <v>26883.9</v>
      </c>
      <c r="H558" s="84" t="n">
        <f aca="false">'Ведомственная структура'!I734</f>
        <v>26883.9</v>
      </c>
    </row>
    <row r="559" customFormat="false" ht="15.75" hidden="false" customHeight="false" outlineLevel="0" collapsed="false">
      <c r="A559" s="37" t="s">
        <v>507</v>
      </c>
      <c r="B559" s="34" t="s">
        <v>117</v>
      </c>
      <c r="C559" s="34" t="s">
        <v>21</v>
      </c>
      <c r="D559" s="22" t="s">
        <v>537</v>
      </c>
      <c r="E559" s="22" t="s">
        <v>448</v>
      </c>
      <c r="F559" s="84" t="n">
        <f aca="false">'Ведомственная структура'!G735</f>
        <v>5468.4</v>
      </c>
      <c r="G559" s="84" t="n">
        <f aca="false">'Ведомственная структура'!H735</f>
        <v>5468.4</v>
      </c>
      <c r="H559" s="84" t="n">
        <f aca="false">'Ведомственная структура'!I735</f>
        <v>5468.4</v>
      </c>
    </row>
    <row r="560" customFormat="false" ht="47.25" hidden="false" customHeight="false" outlineLevel="0" collapsed="false">
      <c r="A560" s="37" t="s">
        <v>186</v>
      </c>
      <c r="B560" s="77" t="s">
        <v>117</v>
      </c>
      <c r="C560" s="77" t="s">
        <v>21</v>
      </c>
      <c r="D560" s="85" t="s">
        <v>187</v>
      </c>
      <c r="E560" s="77"/>
      <c r="F560" s="84" t="n">
        <f aca="false">SUM(F566+F561)</f>
        <v>400</v>
      </c>
      <c r="G560" s="84" t="n">
        <f aca="false">SUM(G566+G561)</f>
        <v>400</v>
      </c>
      <c r="H560" s="84" t="n">
        <f aca="false">SUM(H566+H561)</f>
        <v>400</v>
      </c>
    </row>
    <row r="561" customFormat="false" ht="31.5" hidden="false" customHeight="false" outlineLevel="0" collapsed="false">
      <c r="A561" s="37" t="s">
        <v>188</v>
      </c>
      <c r="B561" s="34" t="s">
        <v>117</v>
      </c>
      <c r="C561" s="34" t="s">
        <v>21</v>
      </c>
      <c r="D561" s="22" t="s">
        <v>189</v>
      </c>
      <c r="E561" s="22"/>
      <c r="F561" s="84" t="n">
        <f aca="false">F562</f>
        <v>20</v>
      </c>
      <c r="G561" s="84" t="n">
        <f aca="false">G562</f>
        <v>20</v>
      </c>
      <c r="H561" s="84" t="n">
        <f aca="false">H562</f>
        <v>20</v>
      </c>
    </row>
    <row r="562" customFormat="false" ht="31.5" hidden="false" customHeight="false" outlineLevel="0" collapsed="false">
      <c r="A562" s="37" t="s">
        <v>190</v>
      </c>
      <c r="B562" s="34" t="s">
        <v>117</v>
      </c>
      <c r="C562" s="34" t="s">
        <v>21</v>
      </c>
      <c r="D562" s="22" t="s">
        <v>191</v>
      </c>
      <c r="E562" s="22"/>
      <c r="F562" s="84" t="n">
        <f aca="false">F563</f>
        <v>20</v>
      </c>
      <c r="G562" s="84" t="n">
        <f aca="false">G563</f>
        <v>20</v>
      </c>
      <c r="H562" s="84" t="n">
        <f aca="false">H563</f>
        <v>20</v>
      </c>
    </row>
    <row r="563" customFormat="false" ht="15.75" hidden="false" customHeight="false" outlineLevel="0" collapsed="false">
      <c r="A563" s="37" t="s">
        <v>42</v>
      </c>
      <c r="B563" s="34" t="s">
        <v>117</v>
      </c>
      <c r="C563" s="34" t="s">
        <v>21</v>
      </c>
      <c r="D563" s="22" t="s">
        <v>192</v>
      </c>
      <c r="E563" s="22"/>
      <c r="F563" s="84" t="n">
        <f aca="false">F564</f>
        <v>20</v>
      </c>
      <c r="G563" s="84" t="n">
        <f aca="false">G564</f>
        <v>20</v>
      </c>
      <c r="H563" s="84" t="n">
        <f aca="false">H564</f>
        <v>20</v>
      </c>
    </row>
    <row r="564" customFormat="false" ht="31.5" hidden="false" customHeight="false" outlineLevel="0" collapsed="false">
      <c r="A564" s="33" t="s">
        <v>295</v>
      </c>
      <c r="B564" s="34" t="s">
        <v>117</v>
      </c>
      <c r="C564" s="34" t="s">
        <v>21</v>
      </c>
      <c r="D564" s="22" t="s">
        <v>192</v>
      </c>
      <c r="E564" s="22" t="s">
        <v>296</v>
      </c>
      <c r="F564" s="84" t="n">
        <f aca="false">F565</f>
        <v>20</v>
      </c>
      <c r="G564" s="84" t="n">
        <f aca="false">G565</f>
        <v>20</v>
      </c>
      <c r="H564" s="84" t="n">
        <f aca="false">H565</f>
        <v>20</v>
      </c>
    </row>
    <row r="565" customFormat="false" ht="15.75" hidden="false" customHeight="false" outlineLevel="0" collapsed="false">
      <c r="A565" s="37" t="s">
        <v>297</v>
      </c>
      <c r="B565" s="34" t="s">
        <v>117</v>
      </c>
      <c r="C565" s="34" t="s">
        <v>21</v>
      </c>
      <c r="D565" s="22" t="s">
        <v>192</v>
      </c>
      <c r="E565" s="22" t="s">
        <v>298</v>
      </c>
      <c r="F565" s="84" t="n">
        <f aca="false">'Ведомственная структура'!G741</f>
        <v>20</v>
      </c>
      <c r="G565" s="84" t="n">
        <f aca="false">'Ведомственная структура'!H741</f>
        <v>20</v>
      </c>
      <c r="H565" s="84" t="n">
        <f aca="false">'Ведомственная структура'!I741</f>
        <v>20</v>
      </c>
    </row>
    <row r="566" customFormat="false" ht="47.25" hidden="false" customHeight="false" outlineLevel="0" collapsed="false">
      <c r="A566" s="37" t="s">
        <v>193</v>
      </c>
      <c r="B566" s="77" t="s">
        <v>117</v>
      </c>
      <c r="C566" s="77" t="s">
        <v>21</v>
      </c>
      <c r="D566" s="85" t="s">
        <v>194</v>
      </c>
      <c r="E566" s="77"/>
      <c r="F566" s="84" t="n">
        <f aca="false">SUM(F567)</f>
        <v>380</v>
      </c>
      <c r="G566" s="84" t="n">
        <f aca="false">SUM(G567)</f>
        <v>380</v>
      </c>
      <c r="H566" s="84" t="n">
        <f aca="false">SUM(H567)</f>
        <v>380</v>
      </c>
    </row>
    <row r="567" customFormat="false" ht="31.5" hidden="false" customHeight="false" outlineLevel="0" collapsed="false">
      <c r="A567" s="52" t="s">
        <v>386</v>
      </c>
      <c r="B567" s="77" t="s">
        <v>117</v>
      </c>
      <c r="C567" s="77" t="s">
        <v>21</v>
      </c>
      <c r="D567" s="85" t="s">
        <v>387</v>
      </c>
      <c r="E567" s="77"/>
      <c r="F567" s="84" t="n">
        <f aca="false">SUM(F568)</f>
        <v>380</v>
      </c>
      <c r="G567" s="84" t="n">
        <f aca="false">SUM(G568)</f>
        <v>380</v>
      </c>
      <c r="H567" s="84" t="n">
        <f aca="false">SUM(H568)</f>
        <v>380</v>
      </c>
    </row>
    <row r="568" customFormat="false" ht="31.5" hidden="false" customHeight="false" outlineLevel="0" collapsed="false">
      <c r="A568" s="52" t="s">
        <v>388</v>
      </c>
      <c r="B568" s="77" t="s">
        <v>117</v>
      </c>
      <c r="C568" s="77" t="s">
        <v>21</v>
      </c>
      <c r="D568" s="85" t="s">
        <v>389</v>
      </c>
      <c r="E568" s="77"/>
      <c r="F568" s="84" t="n">
        <f aca="false">SUM(F569)</f>
        <v>380</v>
      </c>
      <c r="G568" s="84" t="n">
        <f aca="false">SUM(G569)</f>
        <v>380</v>
      </c>
      <c r="H568" s="84" t="n">
        <f aca="false">SUM(H569)</f>
        <v>380</v>
      </c>
    </row>
    <row r="569" customFormat="false" ht="31.5" hidden="false" customHeight="false" outlineLevel="0" collapsed="false">
      <c r="A569" s="51" t="s">
        <v>295</v>
      </c>
      <c r="B569" s="77" t="s">
        <v>117</v>
      </c>
      <c r="C569" s="77" t="s">
        <v>21</v>
      </c>
      <c r="D569" s="85" t="s">
        <v>389</v>
      </c>
      <c r="E569" s="77" t="s">
        <v>296</v>
      </c>
      <c r="F569" s="84" t="n">
        <f aca="false">F570+F571</f>
        <v>380</v>
      </c>
      <c r="G569" s="84" t="n">
        <f aca="false">G570+G571</f>
        <v>380</v>
      </c>
      <c r="H569" s="84" t="n">
        <f aca="false">H570+H571</f>
        <v>380</v>
      </c>
    </row>
    <row r="570" customFormat="false" ht="15.75" hidden="false" customHeight="false" outlineLevel="0" collapsed="false">
      <c r="A570" s="52" t="s">
        <v>297</v>
      </c>
      <c r="B570" s="77" t="s">
        <v>117</v>
      </c>
      <c r="C570" s="77" t="s">
        <v>21</v>
      </c>
      <c r="D570" s="85" t="s">
        <v>389</v>
      </c>
      <c r="E570" s="77" t="s">
        <v>298</v>
      </c>
      <c r="F570" s="84" t="n">
        <f aca="false">SUM('Ведомственная структура'!G746)</f>
        <v>318.2</v>
      </c>
      <c r="G570" s="84" t="n">
        <f aca="false">SUM('Ведомственная структура'!H746)</f>
        <v>380</v>
      </c>
      <c r="H570" s="84" t="n">
        <f aca="false">SUM('Ведомственная структура'!I746)</f>
        <v>380</v>
      </c>
    </row>
    <row r="571" customFormat="false" ht="15.75" hidden="false" customHeight="false" outlineLevel="0" collapsed="false">
      <c r="A571" s="37" t="s">
        <v>507</v>
      </c>
      <c r="B571" s="77" t="s">
        <v>117</v>
      </c>
      <c r="C571" s="77" t="s">
        <v>21</v>
      </c>
      <c r="D571" s="85" t="s">
        <v>389</v>
      </c>
      <c r="E571" s="77" t="s">
        <v>448</v>
      </c>
      <c r="F571" s="84" t="n">
        <f aca="false">'Ведомственная структура'!G747</f>
        <v>61.8</v>
      </c>
      <c r="G571" s="84" t="n">
        <f aca="false">'Ведомственная структура'!H747</f>
        <v>0</v>
      </c>
      <c r="H571" s="84" t="n">
        <f aca="false">'Ведомственная структура'!I747</f>
        <v>0</v>
      </c>
    </row>
    <row r="572" customFormat="false" ht="31.5" hidden="false" customHeight="false" outlineLevel="0" collapsed="false">
      <c r="A572" s="37" t="s">
        <v>475</v>
      </c>
      <c r="B572" s="34" t="s">
        <v>117</v>
      </c>
      <c r="C572" s="34" t="s">
        <v>21</v>
      </c>
      <c r="D572" s="22" t="s">
        <v>476</v>
      </c>
      <c r="E572" s="34"/>
      <c r="F572" s="84" t="n">
        <f aca="false">F573</f>
        <v>917</v>
      </c>
      <c r="G572" s="84" t="n">
        <f aca="false">G573</f>
        <v>917</v>
      </c>
      <c r="H572" s="84" t="n">
        <f aca="false">H573</f>
        <v>917</v>
      </c>
    </row>
    <row r="573" customFormat="false" ht="31.5" hidden="false" customHeight="false" outlineLevel="0" collapsed="false">
      <c r="A573" s="37" t="s">
        <v>477</v>
      </c>
      <c r="B573" s="34" t="s">
        <v>117</v>
      </c>
      <c r="C573" s="34" t="s">
        <v>21</v>
      </c>
      <c r="D573" s="22" t="s">
        <v>478</v>
      </c>
      <c r="E573" s="34"/>
      <c r="F573" s="84" t="n">
        <f aca="false">F574</f>
        <v>917</v>
      </c>
      <c r="G573" s="84" t="n">
        <f aca="false">G574</f>
        <v>917</v>
      </c>
      <c r="H573" s="84" t="n">
        <f aca="false">H574</f>
        <v>917</v>
      </c>
    </row>
    <row r="574" customFormat="false" ht="15.75" hidden="false" customHeight="false" outlineLevel="0" collapsed="false">
      <c r="A574" s="37" t="s">
        <v>42</v>
      </c>
      <c r="B574" s="34" t="s">
        <v>117</v>
      </c>
      <c r="C574" s="34" t="s">
        <v>21</v>
      </c>
      <c r="D574" s="22" t="s">
        <v>479</v>
      </c>
      <c r="E574" s="34"/>
      <c r="F574" s="84" t="n">
        <f aca="false">F575</f>
        <v>917</v>
      </c>
      <c r="G574" s="84" t="n">
        <f aca="false">G575</f>
        <v>917</v>
      </c>
      <c r="H574" s="84" t="n">
        <f aca="false">H575</f>
        <v>917</v>
      </c>
    </row>
    <row r="575" customFormat="false" ht="31.5" hidden="false" customHeight="false" outlineLevel="0" collapsed="false">
      <c r="A575" s="33" t="s">
        <v>295</v>
      </c>
      <c r="B575" s="34" t="s">
        <v>117</v>
      </c>
      <c r="C575" s="34" t="s">
        <v>21</v>
      </c>
      <c r="D575" s="22" t="s">
        <v>479</v>
      </c>
      <c r="E575" s="34" t="s">
        <v>296</v>
      </c>
      <c r="F575" s="84" t="n">
        <f aca="false">F576+F577</f>
        <v>917</v>
      </c>
      <c r="G575" s="84" t="n">
        <f aca="false">G576+G577</f>
        <v>917</v>
      </c>
      <c r="H575" s="84" t="n">
        <f aca="false">H576+H577</f>
        <v>917</v>
      </c>
    </row>
    <row r="576" customFormat="false" ht="15.75" hidden="false" customHeight="false" outlineLevel="0" collapsed="false">
      <c r="A576" s="37" t="s">
        <v>297</v>
      </c>
      <c r="B576" s="34" t="s">
        <v>117</v>
      </c>
      <c r="C576" s="34" t="s">
        <v>21</v>
      </c>
      <c r="D576" s="22" t="s">
        <v>479</v>
      </c>
      <c r="E576" s="34" t="s">
        <v>298</v>
      </c>
      <c r="F576" s="84" t="n">
        <f aca="false">'Ведомственная структура'!G752</f>
        <v>826</v>
      </c>
      <c r="G576" s="84" t="n">
        <f aca="false">'Ведомственная структура'!H752</f>
        <v>826</v>
      </c>
      <c r="H576" s="84" t="n">
        <f aca="false">'Ведомственная структура'!I752</f>
        <v>826</v>
      </c>
    </row>
    <row r="577" customFormat="false" ht="15.75" hidden="false" customHeight="false" outlineLevel="0" collapsed="false">
      <c r="A577" s="37" t="s">
        <v>507</v>
      </c>
      <c r="B577" s="34" t="s">
        <v>117</v>
      </c>
      <c r="C577" s="34" t="s">
        <v>21</v>
      </c>
      <c r="D577" s="22" t="s">
        <v>479</v>
      </c>
      <c r="E577" s="34" t="s">
        <v>448</v>
      </c>
      <c r="F577" s="84" t="n">
        <f aca="false">'Ведомственная структура'!G753</f>
        <v>91</v>
      </c>
      <c r="G577" s="84" t="n">
        <f aca="false">'Ведомственная структура'!H753</f>
        <v>91</v>
      </c>
      <c r="H577" s="84" t="n">
        <f aca="false">'Ведомственная структура'!I753</f>
        <v>91</v>
      </c>
    </row>
    <row r="578" customFormat="false" ht="15.75" hidden="false" customHeight="false" outlineLevel="0" collapsed="false">
      <c r="A578" s="52" t="s">
        <v>538</v>
      </c>
      <c r="B578" s="77" t="s">
        <v>117</v>
      </c>
      <c r="C578" s="77" t="s">
        <v>221</v>
      </c>
      <c r="D578" s="77"/>
      <c r="E578" s="77"/>
      <c r="F578" s="84" t="n">
        <f aca="false">SUM(F579+F584+F603)</f>
        <v>14015</v>
      </c>
      <c r="G578" s="84" t="n">
        <f aca="false">SUM(G579+G584+G603)</f>
        <v>9132.4</v>
      </c>
      <c r="H578" s="84" t="n">
        <f aca="false">SUM(H579+H584+H603)</f>
        <v>11534.5</v>
      </c>
    </row>
    <row r="579" customFormat="false" ht="15.75" hidden="false" customHeight="false" outlineLevel="0" collapsed="false">
      <c r="A579" s="52" t="s">
        <v>126</v>
      </c>
      <c r="B579" s="77" t="s">
        <v>117</v>
      </c>
      <c r="C579" s="77" t="s">
        <v>221</v>
      </c>
      <c r="D579" s="77" t="s">
        <v>127</v>
      </c>
      <c r="E579" s="77"/>
      <c r="F579" s="84" t="n">
        <f aca="false">SUM(F580)</f>
        <v>731.3</v>
      </c>
      <c r="G579" s="84" t="n">
        <f aca="false">SUM(G580)</f>
        <v>0</v>
      </c>
      <c r="H579" s="84" t="n">
        <f aca="false">SUM(H580)</f>
        <v>0</v>
      </c>
    </row>
    <row r="580" customFormat="false" ht="15.75" hidden="false" customHeight="false" outlineLevel="0" collapsed="false">
      <c r="A580" s="52" t="s">
        <v>375</v>
      </c>
      <c r="B580" s="77" t="s">
        <v>117</v>
      </c>
      <c r="C580" s="77" t="s">
        <v>221</v>
      </c>
      <c r="D580" s="77" t="s">
        <v>292</v>
      </c>
      <c r="E580" s="77"/>
      <c r="F580" s="84" t="n">
        <f aca="false">SUM(F581)</f>
        <v>731.3</v>
      </c>
      <c r="G580" s="84" t="n">
        <f aca="false">SUM(G581)</f>
        <v>0</v>
      </c>
      <c r="H580" s="84" t="n">
        <f aca="false">SUM(H581)</f>
        <v>0</v>
      </c>
    </row>
    <row r="581" customFormat="false" ht="31.5" hidden="false" customHeight="false" outlineLevel="0" collapsed="false">
      <c r="A581" s="52" t="s">
        <v>293</v>
      </c>
      <c r="B581" s="77" t="s">
        <v>117</v>
      </c>
      <c r="C581" s="77" t="s">
        <v>221</v>
      </c>
      <c r="D581" s="77" t="s">
        <v>294</v>
      </c>
      <c r="E581" s="77"/>
      <c r="F581" s="84" t="n">
        <f aca="false">SUM(F582)</f>
        <v>731.3</v>
      </c>
      <c r="G581" s="84" t="n">
        <f aca="false">SUM(G582)</f>
        <v>0</v>
      </c>
      <c r="H581" s="84" t="n">
        <f aca="false">SUM(H582)</f>
        <v>0</v>
      </c>
    </row>
    <row r="582" customFormat="false" ht="31.5" hidden="false" customHeight="false" outlineLevel="0" collapsed="false">
      <c r="A582" s="52" t="s">
        <v>295</v>
      </c>
      <c r="B582" s="77" t="s">
        <v>117</v>
      </c>
      <c r="C582" s="77" t="s">
        <v>221</v>
      </c>
      <c r="D582" s="77" t="s">
        <v>294</v>
      </c>
      <c r="E582" s="77" t="s">
        <v>296</v>
      </c>
      <c r="F582" s="84" t="n">
        <f aca="false">SUM(F583)</f>
        <v>731.3</v>
      </c>
      <c r="G582" s="84" t="n">
        <f aca="false">SUM(G583)</f>
        <v>0</v>
      </c>
      <c r="H582" s="84" t="n">
        <f aca="false">SUM(H583)</f>
        <v>0</v>
      </c>
    </row>
    <row r="583" customFormat="false" ht="15.75" hidden="false" customHeight="false" outlineLevel="0" collapsed="false">
      <c r="A583" s="52" t="s">
        <v>297</v>
      </c>
      <c r="B583" s="77" t="s">
        <v>117</v>
      </c>
      <c r="C583" s="77" t="s">
        <v>221</v>
      </c>
      <c r="D583" s="77" t="s">
        <v>294</v>
      </c>
      <c r="E583" s="77" t="s">
        <v>298</v>
      </c>
      <c r="F583" s="84" t="n">
        <f aca="false">SUM('Ведомственная структура'!G759)</f>
        <v>731.3</v>
      </c>
      <c r="G583" s="84" t="n">
        <f aca="false">SUM('Ведомственная структура'!H759)</f>
        <v>0</v>
      </c>
      <c r="H583" s="84" t="n">
        <f aca="false">SUM('Ведомственная структура'!I759)</f>
        <v>0</v>
      </c>
    </row>
    <row r="584" customFormat="false" ht="31.5" hidden="false" customHeight="false" outlineLevel="0" collapsed="false">
      <c r="A584" s="33" t="s">
        <v>452</v>
      </c>
      <c r="B584" s="77" t="s">
        <v>117</v>
      </c>
      <c r="C584" s="77" t="s">
        <v>221</v>
      </c>
      <c r="D584" s="77" t="s">
        <v>453</v>
      </c>
      <c r="E584" s="77"/>
      <c r="F584" s="84" t="n">
        <f aca="false">SUM(F585)</f>
        <v>13229.4</v>
      </c>
      <c r="G584" s="84" t="n">
        <f aca="false">SUM(G585)</f>
        <v>9078.1</v>
      </c>
      <c r="H584" s="84" t="n">
        <f aca="false">SUM(H585)</f>
        <v>11480.2</v>
      </c>
    </row>
    <row r="585" customFormat="false" ht="15.75" hidden="false" customHeight="false" outlineLevel="0" collapsed="false">
      <c r="A585" s="52" t="s">
        <v>481</v>
      </c>
      <c r="B585" s="77" t="s">
        <v>117</v>
      </c>
      <c r="C585" s="77" t="s">
        <v>221</v>
      </c>
      <c r="D585" s="77" t="s">
        <v>482</v>
      </c>
      <c r="E585" s="77"/>
      <c r="F585" s="84" t="n">
        <f aca="false">SUM(F586+F590)</f>
        <v>13229.4</v>
      </c>
      <c r="G585" s="84" t="n">
        <f aca="false">SUM(G586+G590)</f>
        <v>9078.1</v>
      </c>
      <c r="H585" s="84" t="n">
        <f aca="false">SUM(H586+H590)</f>
        <v>11480.2</v>
      </c>
    </row>
    <row r="586" customFormat="false" ht="31.5" hidden="false" customHeight="false" outlineLevel="0" collapsed="false">
      <c r="A586" s="52" t="s">
        <v>510</v>
      </c>
      <c r="B586" s="77" t="s">
        <v>117</v>
      </c>
      <c r="C586" s="77" t="s">
        <v>221</v>
      </c>
      <c r="D586" s="77" t="s">
        <v>511</v>
      </c>
      <c r="E586" s="77"/>
      <c r="F586" s="84" t="n">
        <f aca="false">SUM(F587)</f>
        <v>9362.3</v>
      </c>
      <c r="G586" s="84" t="n">
        <f aca="false">SUM(G587)</f>
        <v>5760</v>
      </c>
      <c r="H586" s="84" t="n">
        <f aca="false">SUM(H587)</f>
        <v>8162.1</v>
      </c>
    </row>
    <row r="587" customFormat="false" ht="31.5" hidden="false" customHeight="false" outlineLevel="0" collapsed="false">
      <c r="A587" s="52" t="s">
        <v>379</v>
      </c>
      <c r="B587" s="77" t="s">
        <v>117</v>
      </c>
      <c r="C587" s="77" t="s">
        <v>221</v>
      </c>
      <c r="D587" s="77" t="s">
        <v>539</v>
      </c>
      <c r="E587" s="77"/>
      <c r="F587" s="84" t="n">
        <f aca="false">SUM(F588)</f>
        <v>9362.3</v>
      </c>
      <c r="G587" s="84" t="n">
        <f aca="false">SUM(G588)</f>
        <v>5760</v>
      </c>
      <c r="H587" s="84" t="n">
        <f aca="false">SUM(H588)</f>
        <v>8162.1</v>
      </c>
    </row>
    <row r="588" customFormat="false" ht="31.5" hidden="false" customHeight="false" outlineLevel="0" collapsed="false">
      <c r="A588" s="52" t="s">
        <v>295</v>
      </c>
      <c r="B588" s="77" t="s">
        <v>117</v>
      </c>
      <c r="C588" s="77" t="s">
        <v>221</v>
      </c>
      <c r="D588" s="77" t="s">
        <v>539</v>
      </c>
      <c r="E588" s="77" t="s">
        <v>296</v>
      </c>
      <c r="F588" s="84" t="n">
        <f aca="false">SUM(F589)</f>
        <v>9362.3</v>
      </c>
      <c r="G588" s="84" t="n">
        <f aca="false">SUM(G589)</f>
        <v>5760</v>
      </c>
      <c r="H588" s="84" t="n">
        <f aca="false">SUM(H589)</f>
        <v>8162.1</v>
      </c>
    </row>
    <row r="589" customFormat="false" ht="15.75" hidden="false" customHeight="false" outlineLevel="0" collapsed="false">
      <c r="A589" s="52" t="s">
        <v>297</v>
      </c>
      <c r="B589" s="77" t="s">
        <v>117</v>
      </c>
      <c r="C589" s="77" t="s">
        <v>221</v>
      </c>
      <c r="D589" s="77" t="s">
        <v>539</v>
      </c>
      <c r="E589" s="77" t="s">
        <v>298</v>
      </c>
      <c r="F589" s="84" t="n">
        <f aca="false">SUM('Ведомственная структура'!G765)</f>
        <v>9362.3</v>
      </c>
      <c r="G589" s="84" t="n">
        <f aca="false">SUM('Ведомственная структура'!H765)</f>
        <v>5760</v>
      </c>
      <c r="H589" s="84" t="n">
        <f aca="false">SUM('Ведомственная структура'!I765)</f>
        <v>8162.1</v>
      </c>
    </row>
    <row r="590" s="89" customFormat="true" ht="31.5" hidden="false" customHeight="false" outlineLevel="0" collapsed="false">
      <c r="A590" s="37" t="s">
        <v>540</v>
      </c>
      <c r="B590" s="34" t="s">
        <v>117</v>
      </c>
      <c r="C590" s="34" t="s">
        <v>221</v>
      </c>
      <c r="D590" s="22" t="s">
        <v>541</v>
      </c>
      <c r="E590" s="34"/>
      <c r="F590" s="84" t="n">
        <f aca="false">F591+F597+F594+F600</f>
        <v>3867.1</v>
      </c>
      <c r="G590" s="84" t="n">
        <f aca="false">G591+G597</f>
        <v>3318.1</v>
      </c>
      <c r="H590" s="84" t="n">
        <f aca="false">H591+H597</f>
        <v>3318.1</v>
      </c>
    </row>
    <row r="591" s="89" customFormat="true" ht="31.5" hidden="false" customHeight="false" outlineLevel="0" collapsed="false">
      <c r="A591" s="37" t="s">
        <v>542</v>
      </c>
      <c r="B591" s="34" t="s">
        <v>117</v>
      </c>
      <c r="C591" s="34" t="s">
        <v>221</v>
      </c>
      <c r="D591" s="22" t="s">
        <v>543</v>
      </c>
      <c r="E591" s="34"/>
      <c r="F591" s="84" t="n">
        <f aca="false">F592</f>
        <v>3218.6</v>
      </c>
      <c r="G591" s="84" t="n">
        <f aca="false">G592</f>
        <v>3218.6</v>
      </c>
      <c r="H591" s="84" t="n">
        <f aca="false">H592</f>
        <v>3218.6</v>
      </c>
    </row>
    <row r="592" s="89" customFormat="true" ht="31.5" hidden="false" customHeight="false" outlineLevel="0" collapsed="false">
      <c r="A592" s="33" t="s">
        <v>295</v>
      </c>
      <c r="B592" s="34" t="s">
        <v>117</v>
      </c>
      <c r="C592" s="34" t="s">
        <v>221</v>
      </c>
      <c r="D592" s="22" t="s">
        <v>543</v>
      </c>
      <c r="E592" s="34" t="s">
        <v>296</v>
      </c>
      <c r="F592" s="84" t="n">
        <f aca="false">F593</f>
        <v>3218.6</v>
      </c>
      <c r="G592" s="84" t="n">
        <f aca="false">G593</f>
        <v>3218.6</v>
      </c>
      <c r="H592" s="84" t="n">
        <f aca="false">H593</f>
        <v>3218.6</v>
      </c>
    </row>
    <row r="593" s="89" customFormat="true" ht="15.75" hidden="false" customHeight="false" outlineLevel="0" collapsed="false">
      <c r="A593" s="37" t="s">
        <v>297</v>
      </c>
      <c r="B593" s="34" t="s">
        <v>117</v>
      </c>
      <c r="C593" s="34" t="s">
        <v>221</v>
      </c>
      <c r="D593" s="22" t="s">
        <v>543</v>
      </c>
      <c r="E593" s="34" t="s">
        <v>298</v>
      </c>
      <c r="F593" s="84" t="n">
        <f aca="false">'Ведомственная структура'!G769</f>
        <v>3218.6</v>
      </c>
      <c r="G593" s="84" t="n">
        <f aca="false">'Ведомственная структура'!H769</f>
        <v>3218.6</v>
      </c>
      <c r="H593" s="84" t="n">
        <f aca="false">'Ведомственная структура'!I769</f>
        <v>3218.6</v>
      </c>
    </row>
    <row r="594" s="89" customFormat="true" ht="63" hidden="false" customHeight="false" outlineLevel="0" collapsed="false">
      <c r="A594" s="37" t="s">
        <v>544</v>
      </c>
      <c r="B594" s="34" t="s">
        <v>117</v>
      </c>
      <c r="C594" s="34" t="s">
        <v>221</v>
      </c>
      <c r="D594" s="22" t="s">
        <v>545</v>
      </c>
      <c r="E594" s="34"/>
      <c r="F594" s="84" t="n">
        <f aca="false">F595</f>
        <v>532.5</v>
      </c>
      <c r="G594" s="84"/>
      <c r="H594" s="84"/>
    </row>
    <row r="595" s="89" customFormat="true" ht="31.5" hidden="false" customHeight="false" outlineLevel="0" collapsed="false">
      <c r="A595" s="33" t="s">
        <v>295</v>
      </c>
      <c r="B595" s="34" t="s">
        <v>117</v>
      </c>
      <c r="C595" s="34" t="s">
        <v>221</v>
      </c>
      <c r="D595" s="22" t="s">
        <v>545</v>
      </c>
      <c r="E595" s="34" t="s">
        <v>296</v>
      </c>
      <c r="F595" s="84" t="n">
        <f aca="false">F596</f>
        <v>532.5</v>
      </c>
      <c r="G595" s="84"/>
      <c r="H595" s="84"/>
    </row>
    <row r="596" s="89" customFormat="true" ht="15.75" hidden="false" customHeight="false" outlineLevel="0" collapsed="false">
      <c r="A596" s="37" t="s">
        <v>297</v>
      </c>
      <c r="B596" s="34" t="s">
        <v>117</v>
      </c>
      <c r="C596" s="34" t="s">
        <v>221</v>
      </c>
      <c r="D596" s="22" t="s">
        <v>545</v>
      </c>
      <c r="E596" s="34" t="s">
        <v>298</v>
      </c>
      <c r="F596" s="84" t="n">
        <f aca="false">'Ведомственная структура'!G772</f>
        <v>532.5</v>
      </c>
      <c r="G596" s="84"/>
      <c r="H596" s="84"/>
    </row>
    <row r="597" s="89" customFormat="true" ht="47.25" hidden="false" customHeight="false" outlineLevel="0" collapsed="false">
      <c r="A597" s="37" t="s">
        <v>546</v>
      </c>
      <c r="B597" s="34" t="s">
        <v>117</v>
      </c>
      <c r="C597" s="34" t="s">
        <v>221</v>
      </c>
      <c r="D597" s="22" t="s">
        <v>547</v>
      </c>
      <c r="E597" s="34"/>
      <c r="F597" s="84" t="n">
        <f aca="false">F598</f>
        <v>99.5</v>
      </c>
      <c r="G597" s="84" t="n">
        <f aca="false">G598</f>
        <v>99.5</v>
      </c>
      <c r="H597" s="84" t="n">
        <f aca="false">H598</f>
        <v>99.5</v>
      </c>
    </row>
    <row r="598" s="89" customFormat="true" ht="31.5" hidden="false" customHeight="false" outlineLevel="0" collapsed="false">
      <c r="A598" s="33" t="s">
        <v>295</v>
      </c>
      <c r="B598" s="34" t="s">
        <v>117</v>
      </c>
      <c r="C598" s="34" t="s">
        <v>221</v>
      </c>
      <c r="D598" s="22" t="s">
        <v>547</v>
      </c>
      <c r="E598" s="34" t="s">
        <v>296</v>
      </c>
      <c r="F598" s="84" t="n">
        <f aca="false">F599</f>
        <v>99.5</v>
      </c>
      <c r="G598" s="84" t="n">
        <f aca="false">G599</f>
        <v>99.5</v>
      </c>
      <c r="H598" s="84" t="n">
        <f aca="false">H599</f>
        <v>99.5</v>
      </c>
    </row>
    <row r="599" s="89" customFormat="true" ht="15.75" hidden="false" customHeight="false" outlineLevel="0" collapsed="false">
      <c r="A599" s="37" t="s">
        <v>297</v>
      </c>
      <c r="B599" s="34" t="s">
        <v>117</v>
      </c>
      <c r="C599" s="34" t="s">
        <v>221</v>
      </c>
      <c r="D599" s="22" t="s">
        <v>547</v>
      </c>
      <c r="E599" s="34" t="s">
        <v>298</v>
      </c>
      <c r="F599" s="84" t="n">
        <f aca="false">'Ведомственная структура'!G775</f>
        <v>99.5</v>
      </c>
      <c r="G599" s="84" t="n">
        <f aca="false">'Ведомственная структура'!H775</f>
        <v>99.5</v>
      </c>
      <c r="H599" s="84" t="n">
        <f aca="false">'Ведомственная структура'!I775</f>
        <v>99.5</v>
      </c>
    </row>
    <row r="600" s="89" customFormat="true" ht="63" hidden="false" customHeight="false" outlineLevel="0" collapsed="false">
      <c r="A600" s="37" t="s">
        <v>548</v>
      </c>
      <c r="B600" s="34" t="s">
        <v>117</v>
      </c>
      <c r="C600" s="34" t="s">
        <v>221</v>
      </c>
      <c r="D600" s="22" t="s">
        <v>549</v>
      </c>
      <c r="E600" s="34"/>
      <c r="F600" s="84" t="n">
        <f aca="false">F601</f>
        <v>16.5</v>
      </c>
      <c r="G600" s="84"/>
      <c r="H600" s="84"/>
    </row>
    <row r="601" s="89" customFormat="true" ht="31.5" hidden="false" customHeight="false" outlineLevel="0" collapsed="false">
      <c r="A601" s="33" t="s">
        <v>295</v>
      </c>
      <c r="B601" s="34" t="s">
        <v>117</v>
      </c>
      <c r="C601" s="34" t="s">
        <v>221</v>
      </c>
      <c r="D601" s="22" t="s">
        <v>549</v>
      </c>
      <c r="E601" s="34" t="s">
        <v>296</v>
      </c>
      <c r="F601" s="84" t="n">
        <f aca="false">F602</f>
        <v>16.5</v>
      </c>
      <c r="G601" s="84"/>
      <c r="H601" s="84"/>
    </row>
    <row r="602" s="89" customFormat="true" ht="15.75" hidden="false" customHeight="false" outlineLevel="0" collapsed="false">
      <c r="A602" s="37" t="s">
        <v>297</v>
      </c>
      <c r="B602" s="34" t="s">
        <v>117</v>
      </c>
      <c r="C602" s="34" t="s">
        <v>221</v>
      </c>
      <c r="D602" s="22" t="s">
        <v>549</v>
      </c>
      <c r="E602" s="34" t="s">
        <v>298</v>
      </c>
      <c r="F602" s="84" t="n">
        <f aca="false">'Ведомственная структура'!G778</f>
        <v>16.5</v>
      </c>
      <c r="G602" s="84"/>
      <c r="H602" s="84"/>
    </row>
    <row r="603" s="89" customFormat="true" ht="31.5" hidden="false" customHeight="false" outlineLevel="0" collapsed="false">
      <c r="A603" s="37" t="s">
        <v>475</v>
      </c>
      <c r="B603" s="34" t="s">
        <v>117</v>
      </c>
      <c r="C603" s="34" t="s">
        <v>221</v>
      </c>
      <c r="D603" s="22" t="s">
        <v>476</v>
      </c>
      <c r="E603" s="34"/>
      <c r="F603" s="84" t="n">
        <f aca="false">F604</f>
        <v>54.3</v>
      </c>
      <c r="G603" s="84" t="n">
        <f aca="false">G604</f>
        <v>54.3</v>
      </c>
      <c r="H603" s="84" t="n">
        <f aca="false">H604</f>
        <v>54.3</v>
      </c>
    </row>
    <row r="604" s="89" customFormat="true" ht="31.5" hidden="false" customHeight="false" outlineLevel="0" collapsed="false">
      <c r="A604" s="37" t="s">
        <v>477</v>
      </c>
      <c r="B604" s="34" t="s">
        <v>117</v>
      </c>
      <c r="C604" s="34" t="s">
        <v>221</v>
      </c>
      <c r="D604" s="22" t="s">
        <v>478</v>
      </c>
      <c r="E604" s="34"/>
      <c r="F604" s="84" t="n">
        <f aca="false">F605</f>
        <v>54.3</v>
      </c>
      <c r="G604" s="84" t="n">
        <f aca="false">G605</f>
        <v>54.3</v>
      </c>
      <c r="H604" s="84" t="n">
        <f aca="false">H605</f>
        <v>54.3</v>
      </c>
    </row>
    <row r="605" s="89" customFormat="true" ht="15.75" hidden="false" customHeight="false" outlineLevel="0" collapsed="false">
      <c r="A605" s="37" t="s">
        <v>42</v>
      </c>
      <c r="B605" s="34" t="s">
        <v>117</v>
      </c>
      <c r="C605" s="34" t="s">
        <v>221</v>
      </c>
      <c r="D605" s="22" t="s">
        <v>479</v>
      </c>
      <c r="E605" s="34"/>
      <c r="F605" s="84" t="n">
        <f aca="false">F606</f>
        <v>54.3</v>
      </c>
      <c r="G605" s="84" t="n">
        <f aca="false">G606</f>
        <v>54.3</v>
      </c>
      <c r="H605" s="84" t="n">
        <f aca="false">H606</f>
        <v>54.3</v>
      </c>
    </row>
    <row r="606" s="89" customFormat="true" ht="31.5" hidden="false" customHeight="false" outlineLevel="0" collapsed="false">
      <c r="A606" s="33" t="s">
        <v>295</v>
      </c>
      <c r="B606" s="34" t="s">
        <v>117</v>
      </c>
      <c r="C606" s="34" t="s">
        <v>221</v>
      </c>
      <c r="D606" s="22" t="s">
        <v>479</v>
      </c>
      <c r="E606" s="34" t="s">
        <v>296</v>
      </c>
      <c r="F606" s="84" t="n">
        <f aca="false">F607</f>
        <v>54.3</v>
      </c>
      <c r="G606" s="84" t="n">
        <f aca="false">G607</f>
        <v>54.3</v>
      </c>
      <c r="H606" s="84" t="n">
        <f aca="false">H607</f>
        <v>54.3</v>
      </c>
    </row>
    <row r="607" s="89" customFormat="true" ht="15.75" hidden="false" customHeight="false" outlineLevel="0" collapsed="false">
      <c r="A607" s="37" t="s">
        <v>297</v>
      </c>
      <c r="B607" s="34" t="s">
        <v>117</v>
      </c>
      <c r="C607" s="34" t="s">
        <v>221</v>
      </c>
      <c r="D607" s="22" t="s">
        <v>479</v>
      </c>
      <c r="E607" s="34" t="s">
        <v>298</v>
      </c>
      <c r="F607" s="84" t="n">
        <f aca="false">'Ведомственная структура'!G783</f>
        <v>54.3</v>
      </c>
      <c r="G607" s="84" t="n">
        <f aca="false">'Ведомственная структура'!H783</f>
        <v>54.3</v>
      </c>
      <c r="H607" s="84" t="n">
        <f aca="false">'Ведомственная структура'!I783</f>
        <v>54.3</v>
      </c>
    </row>
    <row r="608" customFormat="false" ht="15.75" hidden="false" customHeight="false" outlineLevel="0" collapsed="false">
      <c r="A608" s="51" t="s">
        <v>550</v>
      </c>
      <c r="B608" s="77" t="s">
        <v>117</v>
      </c>
      <c r="C608" s="77" t="s">
        <v>117</v>
      </c>
      <c r="D608" s="77"/>
      <c r="E608" s="77"/>
      <c r="F608" s="84" t="n">
        <f aca="false">SUM(F614+F621+F631+F609)</f>
        <v>4917.6</v>
      </c>
      <c r="G608" s="84" t="n">
        <f aca="false">SUM(G614+G621+G631)</f>
        <v>4260</v>
      </c>
      <c r="H608" s="84" t="n">
        <f aca="false">SUM(H614+H621+H631)</f>
        <v>5692.1</v>
      </c>
    </row>
    <row r="609" customFormat="false" ht="15.75" hidden="false" customHeight="false" outlineLevel="0" collapsed="false">
      <c r="A609" s="33" t="s">
        <v>126</v>
      </c>
      <c r="B609" s="34" t="s">
        <v>117</v>
      </c>
      <c r="C609" s="34" t="s">
        <v>117</v>
      </c>
      <c r="D609" s="34" t="s">
        <v>127</v>
      </c>
      <c r="E609" s="34"/>
      <c r="F609" s="84" t="n">
        <f aca="false">F610</f>
        <v>56.3</v>
      </c>
      <c r="G609" s="84"/>
      <c r="H609" s="84"/>
    </row>
    <row r="610" customFormat="false" ht="15.75" hidden="false" customHeight="false" outlineLevel="0" collapsed="false">
      <c r="A610" s="33" t="s">
        <v>291</v>
      </c>
      <c r="B610" s="34" t="s">
        <v>117</v>
      </c>
      <c r="C610" s="34" t="s">
        <v>117</v>
      </c>
      <c r="D610" s="34" t="s">
        <v>292</v>
      </c>
      <c r="E610" s="34"/>
      <c r="F610" s="84" t="n">
        <f aca="false">F611</f>
        <v>56.3</v>
      </c>
      <c r="G610" s="84"/>
      <c r="H610" s="84"/>
    </row>
    <row r="611" customFormat="false" ht="31.5" hidden="false" customHeight="false" outlineLevel="0" collapsed="false">
      <c r="A611" s="33" t="s">
        <v>293</v>
      </c>
      <c r="B611" s="34" t="s">
        <v>117</v>
      </c>
      <c r="C611" s="34" t="s">
        <v>117</v>
      </c>
      <c r="D611" s="34" t="s">
        <v>294</v>
      </c>
      <c r="E611" s="34"/>
      <c r="F611" s="84" t="n">
        <f aca="false">F612</f>
        <v>56.3</v>
      </c>
      <c r="G611" s="84"/>
      <c r="H611" s="84"/>
    </row>
    <row r="612" customFormat="false" ht="31.5" hidden="false" customHeight="false" outlineLevel="0" collapsed="false">
      <c r="A612" s="33" t="s">
        <v>295</v>
      </c>
      <c r="B612" s="34" t="s">
        <v>117</v>
      </c>
      <c r="C612" s="34" t="s">
        <v>117</v>
      </c>
      <c r="D612" s="34" t="s">
        <v>294</v>
      </c>
      <c r="E612" s="34" t="s">
        <v>296</v>
      </c>
      <c r="F612" s="84" t="n">
        <f aca="false">F613</f>
        <v>56.3</v>
      </c>
      <c r="G612" s="84"/>
      <c r="H612" s="84"/>
    </row>
    <row r="613" customFormat="false" ht="15.75" hidden="false" customHeight="false" outlineLevel="0" collapsed="false">
      <c r="A613" s="33" t="s">
        <v>297</v>
      </c>
      <c r="B613" s="34" t="s">
        <v>117</v>
      </c>
      <c r="C613" s="34" t="s">
        <v>117</v>
      </c>
      <c r="D613" s="34" t="s">
        <v>294</v>
      </c>
      <c r="E613" s="34" t="s">
        <v>298</v>
      </c>
      <c r="F613" s="84" t="n">
        <f aca="false">'Ведомственная структура'!G331</f>
        <v>56.3</v>
      </c>
      <c r="G613" s="84"/>
      <c r="H613" s="84"/>
    </row>
    <row r="614" customFormat="false" ht="31.5" hidden="false" customHeight="false" outlineLevel="0" collapsed="false">
      <c r="A614" s="33" t="s">
        <v>452</v>
      </c>
      <c r="B614" s="77" t="s">
        <v>117</v>
      </c>
      <c r="C614" s="77" t="s">
        <v>117</v>
      </c>
      <c r="D614" s="77" t="s">
        <v>453</v>
      </c>
      <c r="E614" s="77"/>
      <c r="F614" s="84" t="n">
        <f aca="false">SUM(F615)</f>
        <v>1961.1</v>
      </c>
      <c r="G614" s="84" t="n">
        <f aca="false">SUM(G615)</f>
        <v>2100</v>
      </c>
      <c r="H614" s="84" t="n">
        <f aca="false">SUM(H615)</f>
        <v>2100</v>
      </c>
    </row>
    <row r="615" customFormat="false" ht="15.75" hidden="false" customHeight="false" outlineLevel="0" collapsed="false">
      <c r="A615" s="51" t="s">
        <v>481</v>
      </c>
      <c r="B615" s="77" t="s">
        <v>117</v>
      </c>
      <c r="C615" s="77" t="s">
        <v>117</v>
      </c>
      <c r="D615" s="77" t="s">
        <v>482</v>
      </c>
      <c r="E615" s="77"/>
      <c r="F615" s="84" t="n">
        <f aca="false">SUM(F616)</f>
        <v>1961.1</v>
      </c>
      <c r="G615" s="84" t="n">
        <f aca="false">SUM(G616)</f>
        <v>2100</v>
      </c>
      <c r="H615" s="84" t="n">
        <f aca="false">SUM(H616)</f>
        <v>2100</v>
      </c>
    </row>
    <row r="616" customFormat="false" ht="31.5" hidden="false" customHeight="false" outlineLevel="0" collapsed="false">
      <c r="A616" s="51" t="s">
        <v>678</v>
      </c>
      <c r="B616" s="77" t="s">
        <v>117</v>
      </c>
      <c r="C616" s="77" t="s">
        <v>117</v>
      </c>
      <c r="D616" s="77" t="s">
        <v>552</v>
      </c>
      <c r="E616" s="77"/>
      <c r="F616" s="84" t="n">
        <f aca="false">SUM(F617)</f>
        <v>1961.1</v>
      </c>
      <c r="G616" s="84" t="n">
        <f aca="false">SUM(G617)</f>
        <v>2100</v>
      </c>
      <c r="H616" s="84" t="n">
        <f aca="false">SUM(H617)</f>
        <v>2100</v>
      </c>
    </row>
    <row r="617" customFormat="false" ht="31.5" hidden="false" customHeight="false" outlineLevel="0" collapsed="false">
      <c r="A617" s="51" t="s">
        <v>553</v>
      </c>
      <c r="B617" s="77" t="s">
        <v>117</v>
      </c>
      <c r="C617" s="77" t="s">
        <v>117</v>
      </c>
      <c r="D617" s="77" t="s">
        <v>554</v>
      </c>
      <c r="E617" s="77"/>
      <c r="F617" s="84" t="n">
        <f aca="false">SUM(F618)</f>
        <v>1961.1</v>
      </c>
      <c r="G617" s="84" t="n">
        <f aca="false">SUM(G618)</f>
        <v>2100</v>
      </c>
      <c r="H617" s="84" t="n">
        <f aca="false">SUM(H618)</f>
        <v>2100</v>
      </c>
    </row>
    <row r="618" customFormat="false" ht="31.5" hidden="false" customHeight="false" outlineLevel="0" collapsed="false">
      <c r="A618" s="51" t="s">
        <v>295</v>
      </c>
      <c r="B618" s="77" t="s">
        <v>117</v>
      </c>
      <c r="C618" s="77" t="s">
        <v>117</v>
      </c>
      <c r="D618" s="77" t="s">
        <v>554</v>
      </c>
      <c r="E618" s="77" t="s">
        <v>296</v>
      </c>
      <c r="F618" s="84" t="n">
        <f aca="false">F619+F620</f>
        <v>1961.1</v>
      </c>
      <c r="G618" s="84" t="n">
        <f aca="false">G619+G620</f>
        <v>2100</v>
      </c>
      <c r="H618" s="84" t="n">
        <f aca="false">H619+H620</f>
        <v>2100</v>
      </c>
    </row>
    <row r="619" customFormat="false" ht="15.75" hidden="false" customHeight="false" outlineLevel="0" collapsed="false">
      <c r="A619" s="51" t="s">
        <v>297</v>
      </c>
      <c r="B619" s="77" t="s">
        <v>117</v>
      </c>
      <c r="C619" s="77" t="s">
        <v>117</v>
      </c>
      <c r="D619" s="77" t="s">
        <v>554</v>
      </c>
      <c r="E619" s="77" t="s">
        <v>298</v>
      </c>
      <c r="F619" s="84" t="n">
        <f aca="false">'Ведомственная структура'!G790</f>
        <v>1626.6</v>
      </c>
      <c r="G619" s="84" t="n">
        <f aca="false">'Ведомственная структура'!H790</f>
        <v>0</v>
      </c>
      <c r="H619" s="84" t="n">
        <f aca="false">'Ведомственная структура'!I790</f>
        <v>0</v>
      </c>
    </row>
    <row r="620" customFormat="false" ht="15.75" hidden="false" customHeight="false" outlineLevel="0" collapsed="false">
      <c r="A620" s="37" t="s">
        <v>555</v>
      </c>
      <c r="B620" s="77" t="s">
        <v>117</v>
      </c>
      <c r="C620" s="77" t="s">
        <v>117</v>
      </c>
      <c r="D620" s="77" t="s">
        <v>554</v>
      </c>
      <c r="E620" s="77" t="s">
        <v>448</v>
      </c>
      <c r="F620" s="84" t="n">
        <f aca="false">'Ведомственная структура'!G791</f>
        <v>334.5</v>
      </c>
      <c r="G620" s="84" t="n">
        <f aca="false">'Ведомственная структура'!H791</f>
        <v>2100</v>
      </c>
      <c r="H620" s="84" t="n">
        <f aca="false">'Ведомственная структура'!I791</f>
        <v>2100</v>
      </c>
    </row>
    <row r="621" customFormat="false" ht="47.25" hidden="false" customHeight="false" outlineLevel="0" collapsed="false">
      <c r="A621" s="37" t="s">
        <v>299</v>
      </c>
      <c r="B621" s="77" t="s">
        <v>117</v>
      </c>
      <c r="C621" s="77" t="s">
        <v>117</v>
      </c>
      <c r="D621" s="77" t="s">
        <v>300</v>
      </c>
      <c r="E621" s="77"/>
      <c r="F621" s="84" t="n">
        <f aca="false">SUM(F622)</f>
        <v>2840.2</v>
      </c>
      <c r="G621" s="84" t="n">
        <f aca="false">SUM(G622)</f>
        <v>2100</v>
      </c>
      <c r="H621" s="84" t="n">
        <f aca="false">SUM(H622)</f>
        <v>3532.1</v>
      </c>
    </row>
    <row r="622" customFormat="false" ht="47.25" hidden="false" customHeight="false" outlineLevel="0" collapsed="false">
      <c r="A622" s="37" t="s">
        <v>301</v>
      </c>
      <c r="B622" s="77" t="s">
        <v>117</v>
      </c>
      <c r="C622" s="77" t="s">
        <v>117</v>
      </c>
      <c r="D622" s="77" t="s">
        <v>302</v>
      </c>
      <c r="E622" s="77"/>
      <c r="F622" s="84" t="n">
        <f aca="false">SUM(F623+F627)</f>
        <v>2840.2</v>
      </c>
      <c r="G622" s="84" t="n">
        <f aca="false">SUM(G623+G627)</f>
        <v>2100</v>
      </c>
      <c r="H622" s="84" t="n">
        <f aca="false">SUM(H623+H627)</f>
        <v>3532.1</v>
      </c>
    </row>
    <row r="623" customFormat="false" ht="31.5" hidden="false" customHeight="false" outlineLevel="0" collapsed="false">
      <c r="A623" s="51" t="s">
        <v>679</v>
      </c>
      <c r="B623" s="77" t="s">
        <v>117</v>
      </c>
      <c r="C623" s="77" t="s">
        <v>117</v>
      </c>
      <c r="D623" s="77" t="s">
        <v>304</v>
      </c>
      <c r="E623" s="77"/>
      <c r="F623" s="84" t="n">
        <f aca="false">SUM(F624)</f>
        <v>2840.2</v>
      </c>
      <c r="G623" s="84" t="n">
        <f aca="false">SUM(G624)</f>
        <v>2000</v>
      </c>
      <c r="H623" s="84" t="n">
        <f aca="false">SUM(H624)</f>
        <v>3032.1</v>
      </c>
    </row>
    <row r="624" customFormat="false" ht="31.5" hidden="false" customHeight="false" outlineLevel="0" collapsed="false">
      <c r="A624" s="51" t="s">
        <v>363</v>
      </c>
      <c r="B624" s="77" t="s">
        <v>117</v>
      </c>
      <c r="C624" s="77" t="s">
        <v>117</v>
      </c>
      <c r="D624" s="77" t="s">
        <v>306</v>
      </c>
      <c r="E624" s="77"/>
      <c r="F624" s="84" t="n">
        <f aca="false">SUM(F625)</f>
        <v>2840.2</v>
      </c>
      <c r="G624" s="84" t="n">
        <f aca="false">SUM(G625)</f>
        <v>2000</v>
      </c>
      <c r="H624" s="84" t="n">
        <f aca="false">SUM(H625)</f>
        <v>3032.1</v>
      </c>
    </row>
    <row r="625" customFormat="false" ht="31.5" hidden="false" customHeight="false" outlineLevel="0" collapsed="false">
      <c r="A625" s="51" t="s">
        <v>295</v>
      </c>
      <c r="B625" s="77" t="s">
        <v>117</v>
      </c>
      <c r="C625" s="77" t="s">
        <v>117</v>
      </c>
      <c r="D625" s="77" t="s">
        <v>306</v>
      </c>
      <c r="E625" s="77" t="s">
        <v>296</v>
      </c>
      <c r="F625" s="84" t="n">
        <f aca="false">SUM(F626)</f>
        <v>2840.2</v>
      </c>
      <c r="G625" s="84" t="n">
        <f aca="false">SUM(G626)</f>
        <v>2000</v>
      </c>
      <c r="H625" s="84" t="n">
        <f aca="false">SUM(H626)</f>
        <v>3032.1</v>
      </c>
    </row>
    <row r="626" customFormat="false" ht="15.75" hidden="false" customHeight="false" outlineLevel="0" collapsed="false">
      <c r="A626" s="51" t="s">
        <v>297</v>
      </c>
      <c r="B626" s="77" t="s">
        <v>117</v>
      </c>
      <c r="C626" s="77" t="s">
        <v>117</v>
      </c>
      <c r="D626" s="77" t="s">
        <v>306</v>
      </c>
      <c r="E626" s="77" t="s">
        <v>298</v>
      </c>
      <c r="F626" s="84" t="n">
        <f aca="false">'Ведомственная структура'!G337</f>
        <v>2840.2</v>
      </c>
      <c r="G626" s="84" t="n">
        <f aca="false">'Ведомственная структура'!H337</f>
        <v>2000</v>
      </c>
      <c r="H626" s="84" t="n">
        <f aca="false">'Ведомственная структура'!I337</f>
        <v>3032.1</v>
      </c>
    </row>
    <row r="627" customFormat="false" ht="15.75" hidden="false" customHeight="false" outlineLevel="0" collapsed="false">
      <c r="A627" s="37" t="s">
        <v>307</v>
      </c>
      <c r="B627" s="22" t="s">
        <v>117</v>
      </c>
      <c r="C627" s="22" t="s">
        <v>117</v>
      </c>
      <c r="D627" s="22" t="s">
        <v>308</v>
      </c>
      <c r="E627" s="22"/>
      <c r="F627" s="84" t="n">
        <f aca="false">F628</f>
        <v>0</v>
      </c>
      <c r="G627" s="84" t="n">
        <f aca="false">G628</f>
        <v>100</v>
      </c>
      <c r="H627" s="84" t="n">
        <f aca="false">H628</f>
        <v>500</v>
      </c>
    </row>
    <row r="628" customFormat="false" ht="15.75" hidden="false" customHeight="false" outlineLevel="0" collapsed="false">
      <c r="A628" s="37" t="s">
        <v>42</v>
      </c>
      <c r="B628" s="22" t="s">
        <v>117</v>
      </c>
      <c r="C628" s="22" t="s">
        <v>117</v>
      </c>
      <c r="D628" s="22" t="s">
        <v>309</v>
      </c>
      <c r="E628" s="22"/>
      <c r="F628" s="84" t="n">
        <f aca="false">F629</f>
        <v>0</v>
      </c>
      <c r="G628" s="84" t="n">
        <f aca="false">G629</f>
        <v>100</v>
      </c>
      <c r="H628" s="84" t="n">
        <f aca="false">H629</f>
        <v>500</v>
      </c>
    </row>
    <row r="629" customFormat="false" ht="31.5" hidden="false" customHeight="false" outlineLevel="0" collapsed="false">
      <c r="A629" s="33" t="s">
        <v>295</v>
      </c>
      <c r="B629" s="22" t="s">
        <v>117</v>
      </c>
      <c r="C629" s="22" t="s">
        <v>117</v>
      </c>
      <c r="D629" s="22" t="s">
        <v>309</v>
      </c>
      <c r="E629" s="22" t="s">
        <v>296</v>
      </c>
      <c r="F629" s="84" t="n">
        <f aca="false">F630</f>
        <v>0</v>
      </c>
      <c r="G629" s="84" t="n">
        <f aca="false">G630</f>
        <v>100</v>
      </c>
      <c r="H629" s="84" t="n">
        <f aca="false">H630</f>
        <v>500</v>
      </c>
    </row>
    <row r="630" customFormat="false" ht="15.75" hidden="false" customHeight="false" outlineLevel="0" collapsed="false">
      <c r="A630" s="37" t="s">
        <v>297</v>
      </c>
      <c r="B630" s="22" t="s">
        <v>117</v>
      </c>
      <c r="C630" s="22" t="s">
        <v>117</v>
      </c>
      <c r="D630" s="22" t="s">
        <v>309</v>
      </c>
      <c r="E630" s="22" t="s">
        <v>298</v>
      </c>
      <c r="F630" s="84" t="n">
        <f aca="false">'Ведомственная структура'!G341</f>
        <v>0</v>
      </c>
      <c r="G630" s="84" t="n">
        <f aca="false">'Ведомственная структура'!H341</f>
        <v>100</v>
      </c>
      <c r="H630" s="84" t="n">
        <f aca="false">'Ведомственная структура'!I341</f>
        <v>500</v>
      </c>
    </row>
    <row r="631" customFormat="false" ht="31.5" hidden="false" customHeight="false" outlineLevel="0" collapsed="false">
      <c r="A631" s="37" t="s">
        <v>581</v>
      </c>
      <c r="B631" s="77" t="s">
        <v>117</v>
      </c>
      <c r="C631" s="77" t="s">
        <v>117</v>
      </c>
      <c r="D631" s="85" t="s">
        <v>582</v>
      </c>
      <c r="E631" s="77"/>
      <c r="F631" s="84" t="n">
        <f aca="false">F632</f>
        <v>60</v>
      </c>
      <c r="G631" s="84" t="n">
        <f aca="false">G632</f>
        <v>60</v>
      </c>
      <c r="H631" s="84" t="n">
        <f aca="false">H632</f>
        <v>60</v>
      </c>
    </row>
    <row r="632" customFormat="false" ht="31.5" hidden="false" customHeight="false" outlineLevel="0" collapsed="false">
      <c r="A632" s="37" t="s">
        <v>592</v>
      </c>
      <c r="B632" s="77" t="s">
        <v>117</v>
      </c>
      <c r="C632" s="77" t="s">
        <v>117</v>
      </c>
      <c r="D632" s="85" t="s">
        <v>593</v>
      </c>
      <c r="E632" s="77"/>
      <c r="F632" s="84" t="n">
        <f aca="false">F633</f>
        <v>60</v>
      </c>
      <c r="G632" s="84" t="n">
        <f aca="false">G633</f>
        <v>60</v>
      </c>
      <c r="H632" s="84" t="n">
        <f aca="false">H633</f>
        <v>60</v>
      </c>
    </row>
    <row r="633" customFormat="false" ht="31.5" hidden="false" customHeight="false" outlineLevel="0" collapsed="false">
      <c r="A633" s="52" t="s">
        <v>594</v>
      </c>
      <c r="B633" s="77" t="s">
        <v>117</v>
      </c>
      <c r="C633" s="77" t="s">
        <v>117</v>
      </c>
      <c r="D633" s="85" t="s">
        <v>595</v>
      </c>
      <c r="E633" s="77"/>
      <c r="F633" s="84" t="n">
        <f aca="false">F634</f>
        <v>60</v>
      </c>
      <c r="G633" s="84" t="n">
        <f aca="false">G634</f>
        <v>60</v>
      </c>
      <c r="H633" s="84" t="n">
        <f aca="false">H634</f>
        <v>60</v>
      </c>
    </row>
    <row r="634" customFormat="false" ht="15.75" hidden="false" customHeight="false" outlineLevel="0" collapsed="false">
      <c r="A634" s="89" t="s">
        <v>42</v>
      </c>
      <c r="B634" s="77" t="s">
        <v>117</v>
      </c>
      <c r="C634" s="77" t="s">
        <v>117</v>
      </c>
      <c r="D634" s="85" t="s">
        <v>596</v>
      </c>
      <c r="E634" s="77"/>
      <c r="F634" s="84" t="n">
        <f aca="false">F635</f>
        <v>60</v>
      </c>
      <c r="G634" s="84" t="n">
        <f aca="false">G635</f>
        <v>60</v>
      </c>
      <c r="H634" s="84" t="n">
        <f aca="false">H635</f>
        <v>60</v>
      </c>
    </row>
    <row r="635" customFormat="false" ht="31.5" hidden="false" customHeight="false" outlineLevel="0" collapsed="false">
      <c r="A635" s="51" t="s">
        <v>295</v>
      </c>
      <c r="B635" s="77" t="s">
        <v>117</v>
      </c>
      <c r="C635" s="77" t="s">
        <v>117</v>
      </c>
      <c r="D635" s="85" t="s">
        <v>596</v>
      </c>
      <c r="E635" s="77" t="s">
        <v>296</v>
      </c>
      <c r="F635" s="84" t="n">
        <f aca="false">F636</f>
        <v>60</v>
      </c>
      <c r="G635" s="84" t="n">
        <f aca="false">G636</f>
        <v>60</v>
      </c>
      <c r="H635" s="84" t="n">
        <f aca="false">H636</f>
        <v>60</v>
      </c>
    </row>
    <row r="636" customFormat="false" ht="15.75" hidden="false" customHeight="false" outlineLevel="0" collapsed="false">
      <c r="A636" s="52" t="s">
        <v>297</v>
      </c>
      <c r="B636" s="77" t="s">
        <v>117</v>
      </c>
      <c r="C636" s="77" t="s">
        <v>117</v>
      </c>
      <c r="D636" s="85" t="s">
        <v>596</v>
      </c>
      <c r="E636" s="77" t="s">
        <v>298</v>
      </c>
      <c r="F636" s="84" t="n">
        <f aca="false">'Ведомственная структура'!G902</f>
        <v>60</v>
      </c>
      <c r="G636" s="84" t="n">
        <f aca="false">'Ведомственная структура'!H902</f>
        <v>60</v>
      </c>
      <c r="H636" s="84" t="n">
        <f aca="false">'Ведомственная структура'!I902</f>
        <v>60</v>
      </c>
    </row>
    <row r="637" customFormat="false" ht="15.75" hidden="false" customHeight="false" outlineLevel="0" collapsed="false">
      <c r="A637" s="51" t="s">
        <v>556</v>
      </c>
      <c r="B637" s="77" t="s">
        <v>117</v>
      </c>
      <c r="C637" s="77" t="s">
        <v>223</v>
      </c>
      <c r="D637" s="77"/>
      <c r="E637" s="77"/>
      <c r="F637" s="84" t="n">
        <f aca="false">SUM(F638+F650+F660+F679+F671)</f>
        <v>21193.6</v>
      </c>
      <c r="G637" s="84" t="n">
        <f aca="false">SUM(G638+G650+G660+G679+G671)</f>
        <v>13562</v>
      </c>
      <c r="H637" s="84" t="n">
        <f aca="false">SUM(H638+H650+H660+H679+H671)</f>
        <v>13631.9</v>
      </c>
    </row>
    <row r="638" customFormat="false" ht="15.75" hidden="false" customHeight="false" outlineLevel="0" collapsed="false">
      <c r="A638" s="51" t="s">
        <v>22</v>
      </c>
      <c r="B638" s="77" t="s">
        <v>117</v>
      </c>
      <c r="C638" s="77" t="s">
        <v>223</v>
      </c>
      <c r="D638" s="77" t="s">
        <v>23</v>
      </c>
      <c r="E638" s="94"/>
      <c r="F638" s="84" t="n">
        <f aca="false">SUM(F639)</f>
        <v>822.5</v>
      </c>
      <c r="G638" s="84" t="n">
        <f aca="false">SUM(G639)</f>
        <v>895</v>
      </c>
      <c r="H638" s="84" t="n">
        <f aca="false">SUM(H639)</f>
        <v>928.5</v>
      </c>
    </row>
    <row r="639" customFormat="false" ht="31.5" hidden="false" customHeight="false" outlineLevel="0" collapsed="false">
      <c r="A639" s="51" t="s">
        <v>47</v>
      </c>
      <c r="B639" s="77" t="s">
        <v>117</v>
      </c>
      <c r="C639" s="77" t="s">
        <v>223</v>
      </c>
      <c r="D639" s="77" t="s">
        <v>48</v>
      </c>
      <c r="E639" s="77"/>
      <c r="F639" s="84" t="n">
        <f aca="false">SUM(F640+F645)</f>
        <v>822.5</v>
      </c>
      <c r="G639" s="84" t="n">
        <f aca="false">SUM(G640+G645)</f>
        <v>895</v>
      </c>
      <c r="H639" s="84" t="n">
        <f aca="false">SUM(H640+H645)</f>
        <v>928.5</v>
      </c>
    </row>
    <row r="640" customFormat="false" ht="111.75" hidden="false" customHeight="true" outlineLevel="0" collapsed="false">
      <c r="A640" s="51" t="s">
        <v>557</v>
      </c>
      <c r="B640" s="77" t="s">
        <v>117</v>
      </c>
      <c r="C640" s="77" t="s">
        <v>223</v>
      </c>
      <c r="D640" s="77" t="s">
        <v>558</v>
      </c>
      <c r="E640" s="94"/>
      <c r="F640" s="84" t="n">
        <f aca="false">SUM(F641+F643)</f>
        <v>431</v>
      </c>
      <c r="G640" s="84" t="n">
        <f aca="false">SUM(G641+G643)</f>
        <v>445.1</v>
      </c>
      <c r="H640" s="84" t="n">
        <f aca="false">SUM(H641+H643)</f>
        <v>460.5</v>
      </c>
    </row>
    <row r="641" customFormat="false" ht="47.25" hidden="false" customHeight="false" outlineLevel="0" collapsed="false">
      <c r="A641" s="51" t="s">
        <v>65</v>
      </c>
      <c r="B641" s="77" t="s">
        <v>117</v>
      </c>
      <c r="C641" s="77" t="s">
        <v>223</v>
      </c>
      <c r="D641" s="77" t="s">
        <v>558</v>
      </c>
      <c r="E641" s="77" t="s">
        <v>29</v>
      </c>
      <c r="F641" s="84" t="n">
        <f aca="false">SUM(F642)</f>
        <v>391</v>
      </c>
      <c r="G641" s="84" t="n">
        <f aca="false">SUM(G642)</f>
        <v>405.1</v>
      </c>
      <c r="H641" s="84" t="n">
        <f aca="false">SUM(H642)</f>
        <v>420.5</v>
      </c>
    </row>
    <row r="642" customFormat="false" ht="15.75" hidden="false" customHeight="false" outlineLevel="0" collapsed="false">
      <c r="A642" s="51" t="s">
        <v>559</v>
      </c>
      <c r="B642" s="77" t="s">
        <v>117</v>
      </c>
      <c r="C642" s="77" t="s">
        <v>223</v>
      </c>
      <c r="D642" s="77" t="s">
        <v>558</v>
      </c>
      <c r="E642" s="77" t="s">
        <v>146</v>
      </c>
      <c r="F642" s="84" t="n">
        <f aca="false">'Ведомственная структура'!G797</f>
        <v>391</v>
      </c>
      <c r="G642" s="84" t="n">
        <f aca="false">'Ведомственная структура'!H797</f>
        <v>405.1</v>
      </c>
      <c r="H642" s="84" t="n">
        <f aca="false">'Ведомственная структура'!I797</f>
        <v>420.5</v>
      </c>
    </row>
    <row r="643" customFormat="false" ht="15.75" hidden="false" customHeight="false" outlineLevel="0" collapsed="false">
      <c r="A643" s="52" t="s">
        <v>51</v>
      </c>
      <c r="B643" s="77" t="s">
        <v>117</v>
      </c>
      <c r="C643" s="77" t="s">
        <v>223</v>
      </c>
      <c r="D643" s="77" t="s">
        <v>558</v>
      </c>
      <c r="E643" s="77" t="s">
        <v>52</v>
      </c>
      <c r="F643" s="84" t="n">
        <f aca="false">SUM(F644)</f>
        <v>40</v>
      </c>
      <c r="G643" s="84" t="n">
        <f aca="false">SUM(G644)</f>
        <v>40</v>
      </c>
      <c r="H643" s="84" t="n">
        <f aca="false">SUM(H644)</f>
        <v>40</v>
      </c>
    </row>
    <row r="644" customFormat="false" ht="31.5" hidden="false" customHeight="false" outlineLevel="0" collapsed="false">
      <c r="A644" s="52" t="s">
        <v>53</v>
      </c>
      <c r="B644" s="77" t="s">
        <v>117</v>
      </c>
      <c r="C644" s="77" t="s">
        <v>223</v>
      </c>
      <c r="D644" s="77" t="s">
        <v>558</v>
      </c>
      <c r="E644" s="77" t="s">
        <v>54</v>
      </c>
      <c r="F644" s="84" t="n">
        <f aca="false">'Ведомственная структура'!G799</f>
        <v>40</v>
      </c>
      <c r="G644" s="84" t="n">
        <f aca="false">'Ведомственная структура'!H799</f>
        <v>40</v>
      </c>
      <c r="H644" s="84" t="n">
        <f aca="false">'Ведомственная структура'!I799</f>
        <v>40</v>
      </c>
    </row>
    <row r="645" customFormat="false" ht="63" hidden="false" customHeight="false" outlineLevel="0" collapsed="false">
      <c r="A645" s="51" t="s">
        <v>560</v>
      </c>
      <c r="B645" s="77" t="s">
        <v>117</v>
      </c>
      <c r="C645" s="77" t="s">
        <v>223</v>
      </c>
      <c r="D645" s="77" t="s">
        <v>561</v>
      </c>
      <c r="E645" s="94"/>
      <c r="F645" s="84" t="n">
        <f aca="false">SUM(F646+F648)</f>
        <v>391.5</v>
      </c>
      <c r="G645" s="84" t="n">
        <f aca="false">SUM(G646+G648)</f>
        <v>449.9</v>
      </c>
      <c r="H645" s="84" t="n">
        <f aca="false">SUM(H646+H648)</f>
        <v>468</v>
      </c>
    </row>
    <row r="646" customFormat="false" ht="47.25" hidden="false" customHeight="false" outlineLevel="0" collapsed="false">
      <c r="A646" s="51" t="s">
        <v>28</v>
      </c>
      <c r="B646" s="77" t="s">
        <v>117</v>
      </c>
      <c r="C646" s="77" t="s">
        <v>223</v>
      </c>
      <c r="D646" s="77" t="s">
        <v>561</v>
      </c>
      <c r="E646" s="77" t="s">
        <v>29</v>
      </c>
      <c r="F646" s="84" t="n">
        <f aca="false">SUM(F647)</f>
        <v>333</v>
      </c>
      <c r="G646" s="84" t="n">
        <f aca="false">SUM(G647)</f>
        <v>382.7</v>
      </c>
      <c r="H646" s="84" t="n">
        <f aca="false">SUM(H647)</f>
        <v>398.3</v>
      </c>
    </row>
    <row r="647" customFormat="false" ht="15.75" hidden="false" customHeight="false" outlineLevel="0" collapsed="false">
      <c r="A647" s="51" t="s">
        <v>562</v>
      </c>
      <c r="B647" s="77" t="s">
        <v>117</v>
      </c>
      <c r="C647" s="77" t="s">
        <v>223</v>
      </c>
      <c r="D647" s="77" t="s">
        <v>561</v>
      </c>
      <c r="E647" s="77" t="s">
        <v>146</v>
      </c>
      <c r="F647" s="84" t="n">
        <f aca="false">'Ведомственная структура'!G802</f>
        <v>333</v>
      </c>
      <c r="G647" s="84" t="n">
        <f aca="false">'Ведомственная структура'!H802</f>
        <v>382.7</v>
      </c>
      <c r="H647" s="84" t="n">
        <f aca="false">'Ведомственная структура'!I802</f>
        <v>398.3</v>
      </c>
    </row>
    <row r="648" customFormat="false" ht="15.75" hidden="false" customHeight="false" outlineLevel="0" collapsed="false">
      <c r="A648" s="52" t="s">
        <v>51</v>
      </c>
      <c r="B648" s="77" t="s">
        <v>117</v>
      </c>
      <c r="C648" s="77" t="s">
        <v>223</v>
      </c>
      <c r="D648" s="77" t="s">
        <v>561</v>
      </c>
      <c r="E648" s="77" t="s">
        <v>52</v>
      </c>
      <c r="F648" s="84" t="n">
        <f aca="false">SUM(F649)</f>
        <v>58.5</v>
      </c>
      <c r="G648" s="84" t="n">
        <f aca="false">SUM(G649)</f>
        <v>67.2</v>
      </c>
      <c r="H648" s="84" t="n">
        <f aca="false">SUM(H649)</f>
        <v>69.7</v>
      </c>
    </row>
    <row r="649" customFormat="false" ht="31.5" hidden="false" customHeight="false" outlineLevel="0" collapsed="false">
      <c r="A649" s="52" t="s">
        <v>53</v>
      </c>
      <c r="B649" s="77" t="s">
        <v>117</v>
      </c>
      <c r="C649" s="77" t="s">
        <v>223</v>
      </c>
      <c r="D649" s="77" t="s">
        <v>561</v>
      </c>
      <c r="E649" s="77" t="s">
        <v>54</v>
      </c>
      <c r="F649" s="84" t="n">
        <f aca="false">'Ведомственная структура'!G804</f>
        <v>58.5</v>
      </c>
      <c r="G649" s="84" t="n">
        <f aca="false">'Ведомственная структура'!H804</f>
        <v>67.2</v>
      </c>
      <c r="H649" s="84" t="n">
        <f aca="false">'Ведомственная структура'!I804</f>
        <v>69.7</v>
      </c>
    </row>
    <row r="650" customFormat="false" ht="15.75" hidden="false" customHeight="false" outlineLevel="0" collapsed="false">
      <c r="A650" s="51" t="s">
        <v>32</v>
      </c>
      <c r="B650" s="77" t="s">
        <v>117</v>
      </c>
      <c r="C650" s="77" t="s">
        <v>223</v>
      </c>
      <c r="D650" s="77" t="s">
        <v>33</v>
      </c>
      <c r="E650" s="77"/>
      <c r="F650" s="84" t="n">
        <f aca="false">SUM(F651)</f>
        <v>2793.7</v>
      </c>
      <c r="G650" s="84" t="n">
        <f aca="false">SUM(G651)</f>
        <v>1747.5</v>
      </c>
      <c r="H650" s="84" t="n">
        <f aca="false">SUM(H651)</f>
        <v>1809.5</v>
      </c>
    </row>
    <row r="651" customFormat="false" ht="15.75" hidden="false" customHeight="false" outlineLevel="0" collapsed="false">
      <c r="A651" s="51" t="s">
        <v>34</v>
      </c>
      <c r="B651" s="77" t="s">
        <v>117</v>
      </c>
      <c r="C651" s="77" t="s">
        <v>223</v>
      </c>
      <c r="D651" s="77" t="s">
        <v>35</v>
      </c>
      <c r="E651" s="77"/>
      <c r="F651" s="84" t="n">
        <f aca="false">SUM(F652)</f>
        <v>2793.7</v>
      </c>
      <c r="G651" s="84" t="n">
        <f aca="false">SUM(G652)</f>
        <v>1747.5</v>
      </c>
      <c r="H651" s="84" t="n">
        <f aca="false">SUM(H652)</f>
        <v>1809.5</v>
      </c>
    </row>
    <row r="652" customFormat="false" ht="15.75" hidden="false" customHeight="false" outlineLevel="0" collapsed="false">
      <c r="A652" s="51" t="s">
        <v>71</v>
      </c>
      <c r="B652" s="77" t="s">
        <v>117</v>
      </c>
      <c r="C652" s="77" t="s">
        <v>223</v>
      </c>
      <c r="D652" s="77" t="s">
        <v>72</v>
      </c>
      <c r="E652" s="77"/>
      <c r="F652" s="84" t="n">
        <f aca="false">SUM(F653)</f>
        <v>2793.7</v>
      </c>
      <c r="G652" s="84" t="n">
        <f aca="false">SUM(G653)</f>
        <v>1747.5</v>
      </c>
      <c r="H652" s="84" t="n">
        <f aca="false">SUM(H653)</f>
        <v>1809.5</v>
      </c>
    </row>
    <row r="653" customFormat="false" ht="31.5" hidden="false" customHeight="false" outlineLevel="0" collapsed="false">
      <c r="A653" s="51" t="s">
        <v>657</v>
      </c>
      <c r="B653" s="77" t="s">
        <v>117</v>
      </c>
      <c r="C653" s="77" t="s">
        <v>223</v>
      </c>
      <c r="D653" s="77" t="s">
        <v>74</v>
      </c>
      <c r="E653" s="77"/>
      <c r="F653" s="84" t="n">
        <f aca="false">SUM(F654+F656+F658)</f>
        <v>2793.7</v>
      </c>
      <c r="G653" s="84" t="n">
        <f aca="false">SUM(G654+G656)</f>
        <v>1747.5</v>
      </c>
      <c r="H653" s="84" t="n">
        <f aca="false">SUM(H654+H656)</f>
        <v>1809.5</v>
      </c>
    </row>
    <row r="654" customFormat="false" ht="47.25" hidden="false" customHeight="false" outlineLevel="0" collapsed="false">
      <c r="A654" s="51" t="s">
        <v>658</v>
      </c>
      <c r="B654" s="77" t="s">
        <v>117</v>
      </c>
      <c r="C654" s="77" t="s">
        <v>223</v>
      </c>
      <c r="D654" s="77" t="s">
        <v>74</v>
      </c>
      <c r="E654" s="77" t="s">
        <v>29</v>
      </c>
      <c r="F654" s="84" t="n">
        <f aca="false">SUM(F655)</f>
        <v>2759.9</v>
      </c>
      <c r="G654" s="84" t="n">
        <f aca="false">SUM(G655)</f>
        <v>1718</v>
      </c>
      <c r="H654" s="84" t="n">
        <f aca="false">SUM(H655)</f>
        <v>1780</v>
      </c>
    </row>
    <row r="655" customFormat="false" ht="15.75" hidden="false" customHeight="false" outlineLevel="0" collapsed="false">
      <c r="A655" s="51" t="s">
        <v>358</v>
      </c>
      <c r="B655" s="77" t="s">
        <v>117</v>
      </c>
      <c r="C655" s="77" t="s">
        <v>223</v>
      </c>
      <c r="D655" s="77" t="s">
        <v>74</v>
      </c>
      <c r="E655" s="77" t="s">
        <v>31</v>
      </c>
      <c r="F655" s="84" t="n">
        <f aca="false">'Ведомственная структура'!G810</f>
        <v>2759.9</v>
      </c>
      <c r="G655" s="84" t="n">
        <f aca="false">'Ведомственная структура'!H810</f>
        <v>1718</v>
      </c>
      <c r="H655" s="84" t="n">
        <f aca="false">'Ведомственная структура'!I810</f>
        <v>1780</v>
      </c>
    </row>
    <row r="656" customFormat="false" ht="15.75" hidden="false" customHeight="false" outlineLevel="0" collapsed="false">
      <c r="A656" s="51" t="s">
        <v>659</v>
      </c>
      <c r="B656" s="77" t="s">
        <v>117</v>
      </c>
      <c r="C656" s="77" t="s">
        <v>223</v>
      </c>
      <c r="D656" s="77" t="s">
        <v>74</v>
      </c>
      <c r="E656" s="77" t="s">
        <v>52</v>
      </c>
      <c r="F656" s="84" t="n">
        <f aca="false">SUM(F657)</f>
        <v>29.5</v>
      </c>
      <c r="G656" s="84" t="n">
        <f aca="false">SUM(G657)</f>
        <v>29.5</v>
      </c>
      <c r="H656" s="84" t="n">
        <f aca="false">SUM(H657)</f>
        <v>29.5</v>
      </c>
    </row>
    <row r="657" customFormat="false" ht="31.5" hidden="false" customHeight="false" outlineLevel="0" collapsed="false">
      <c r="A657" s="51" t="s">
        <v>660</v>
      </c>
      <c r="B657" s="77" t="s">
        <v>117</v>
      </c>
      <c r="C657" s="77" t="s">
        <v>223</v>
      </c>
      <c r="D657" s="77" t="s">
        <v>74</v>
      </c>
      <c r="E657" s="77" t="s">
        <v>54</v>
      </c>
      <c r="F657" s="84" t="n">
        <f aca="false">'Ведомственная структура'!G812</f>
        <v>29.5</v>
      </c>
      <c r="G657" s="84" t="n">
        <f aca="false">'Ведомственная структура'!H812</f>
        <v>29.5</v>
      </c>
      <c r="H657" s="84" t="n">
        <f aca="false">'Ведомственная структура'!I812</f>
        <v>29.5</v>
      </c>
    </row>
    <row r="658" customFormat="false" ht="15.75" hidden="false" customHeight="false" outlineLevel="0" collapsed="false">
      <c r="A658" s="37" t="s">
        <v>75</v>
      </c>
      <c r="B658" s="22" t="s">
        <v>117</v>
      </c>
      <c r="C658" s="22" t="s">
        <v>223</v>
      </c>
      <c r="D658" s="22" t="s">
        <v>74</v>
      </c>
      <c r="E658" s="22" t="s">
        <v>76</v>
      </c>
      <c r="F658" s="84" t="n">
        <f aca="false">F659</f>
        <v>4.3</v>
      </c>
      <c r="G658" s="84"/>
      <c r="H658" s="84"/>
    </row>
    <row r="659" customFormat="false" ht="15.75" hidden="false" customHeight="false" outlineLevel="0" collapsed="false">
      <c r="A659" s="37" t="s">
        <v>77</v>
      </c>
      <c r="B659" s="22" t="s">
        <v>117</v>
      </c>
      <c r="C659" s="22" t="s">
        <v>223</v>
      </c>
      <c r="D659" s="22" t="s">
        <v>74</v>
      </c>
      <c r="E659" s="22" t="s">
        <v>78</v>
      </c>
      <c r="F659" s="84" t="n">
        <f aca="false">'Ведомственная структура'!G814</f>
        <v>4.3</v>
      </c>
      <c r="G659" s="84"/>
      <c r="H659" s="84"/>
    </row>
    <row r="660" customFormat="false" ht="31.5" hidden="false" customHeight="false" outlineLevel="0" collapsed="false">
      <c r="A660" s="51" t="s">
        <v>224</v>
      </c>
      <c r="B660" s="77" t="s">
        <v>117</v>
      </c>
      <c r="C660" s="77" t="s">
        <v>223</v>
      </c>
      <c r="D660" s="77" t="s">
        <v>142</v>
      </c>
      <c r="E660" s="77"/>
      <c r="F660" s="84" t="n">
        <f aca="false">SUM(F661+F668)</f>
        <v>17281</v>
      </c>
      <c r="G660" s="84" t="n">
        <f aca="false">SUM(G661+G668)</f>
        <v>10722.5</v>
      </c>
      <c r="H660" s="84" t="n">
        <f aca="false">SUM(H661+H668)</f>
        <v>10751.9</v>
      </c>
    </row>
    <row r="661" customFormat="false" ht="15.75" hidden="false" customHeight="false" outlineLevel="0" collapsed="false">
      <c r="A661" s="51" t="s">
        <v>143</v>
      </c>
      <c r="B661" s="77" t="s">
        <v>117</v>
      </c>
      <c r="C661" s="77" t="s">
        <v>223</v>
      </c>
      <c r="D661" s="77" t="s">
        <v>144</v>
      </c>
      <c r="E661" s="77"/>
      <c r="F661" s="84" t="n">
        <f aca="false">SUM(F662+F664+F666)</f>
        <v>17254.9</v>
      </c>
      <c r="G661" s="84" t="n">
        <f aca="false">SUM(G662+G664)</f>
        <v>10680</v>
      </c>
      <c r="H661" s="84" t="n">
        <f aca="false">SUM(H662+H664)</f>
        <v>10709.4</v>
      </c>
    </row>
    <row r="662" customFormat="false" ht="47.25" hidden="false" customHeight="false" outlineLevel="0" collapsed="false">
      <c r="A662" s="51" t="s">
        <v>28</v>
      </c>
      <c r="B662" s="77" t="s">
        <v>117</v>
      </c>
      <c r="C662" s="77" t="s">
        <v>223</v>
      </c>
      <c r="D662" s="77" t="s">
        <v>144</v>
      </c>
      <c r="E662" s="77" t="s">
        <v>29</v>
      </c>
      <c r="F662" s="88" t="n">
        <f aca="false">SUM(F663)</f>
        <v>13707.2</v>
      </c>
      <c r="G662" s="88" t="n">
        <f aca="false">SUM(G663)</f>
        <v>9000</v>
      </c>
      <c r="H662" s="88" t="n">
        <f aca="false">SUM(H663)</f>
        <v>9350</v>
      </c>
    </row>
    <row r="663" customFormat="false" ht="15.75" hidden="false" customHeight="false" outlineLevel="0" collapsed="false">
      <c r="A663" s="51" t="s">
        <v>562</v>
      </c>
      <c r="B663" s="77" t="s">
        <v>117</v>
      </c>
      <c r="C663" s="77" t="s">
        <v>223</v>
      </c>
      <c r="D663" s="77" t="s">
        <v>144</v>
      </c>
      <c r="E663" s="77" t="s">
        <v>146</v>
      </c>
      <c r="F663" s="84" t="n">
        <f aca="false">'Ведомственная структура'!G818</f>
        <v>13707.2</v>
      </c>
      <c r="G663" s="84" t="n">
        <f aca="false">'Ведомственная структура'!H818</f>
        <v>9000</v>
      </c>
      <c r="H663" s="84" t="n">
        <f aca="false">'Ведомственная структура'!I818</f>
        <v>9350</v>
      </c>
    </row>
    <row r="664" customFormat="false" ht="15.75" hidden="false" customHeight="false" outlineLevel="0" collapsed="false">
      <c r="A664" s="51" t="s">
        <v>51</v>
      </c>
      <c r="B664" s="77" t="s">
        <v>117</v>
      </c>
      <c r="C664" s="77" t="s">
        <v>223</v>
      </c>
      <c r="D664" s="77" t="s">
        <v>144</v>
      </c>
      <c r="E664" s="77" t="s">
        <v>52</v>
      </c>
      <c r="F664" s="88" t="n">
        <f aca="false">SUM(F665)</f>
        <v>3523</v>
      </c>
      <c r="G664" s="88" t="n">
        <f aca="false">SUM(G665)</f>
        <v>1680</v>
      </c>
      <c r="H664" s="88" t="n">
        <f aca="false">SUM(H665)</f>
        <v>1359.4</v>
      </c>
    </row>
    <row r="665" customFormat="false" ht="31.5" hidden="false" customHeight="false" outlineLevel="0" collapsed="false">
      <c r="A665" s="51" t="s">
        <v>53</v>
      </c>
      <c r="B665" s="77" t="s">
        <v>117</v>
      </c>
      <c r="C665" s="77" t="s">
        <v>223</v>
      </c>
      <c r="D665" s="77" t="s">
        <v>144</v>
      </c>
      <c r="E665" s="77" t="s">
        <v>54</v>
      </c>
      <c r="F665" s="84" t="n">
        <f aca="false">'Ведомственная структура'!G820</f>
        <v>3523</v>
      </c>
      <c r="G665" s="84" t="n">
        <f aca="false">'Ведомственная структура'!H820</f>
        <v>1680</v>
      </c>
      <c r="H665" s="84" t="n">
        <f aca="false">'Ведомственная структура'!I820</f>
        <v>1359.4</v>
      </c>
    </row>
    <row r="666" customFormat="false" ht="15.75" hidden="false" customHeight="false" outlineLevel="0" collapsed="false">
      <c r="A666" s="37" t="s">
        <v>75</v>
      </c>
      <c r="B666" s="22" t="s">
        <v>117</v>
      </c>
      <c r="C666" s="22" t="s">
        <v>223</v>
      </c>
      <c r="D666" s="22" t="s">
        <v>144</v>
      </c>
      <c r="E666" s="22" t="s">
        <v>76</v>
      </c>
      <c r="F666" s="84" t="n">
        <f aca="false">F667</f>
        <v>24.7</v>
      </c>
      <c r="G666" s="84"/>
      <c r="H666" s="84"/>
    </row>
    <row r="667" customFormat="false" ht="15.75" hidden="false" customHeight="false" outlineLevel="0" collapsed="false">
      <c r="A667" s="37" t="s">
        <v>77</v>
      </c>
      <c r="B667" s="22" t="s">
        <v>117</v>
      </c>
      <c r="C667" s="22" t="s">
        <v>223</v>
      </c>
      <c r="D667" s="22" t="s">
        <v>144</v>
      </c>
      <c r="E667" s="22" t="s">
        <v>78</v>
      </c>
      <c r="F667" s="84" t="n">
        <f aca="false">'Ведомственная структура'!G822</f>
        <v>24.7</v>
      </c>
      <c r="G667" s="84"/>
      <c r="H667" s="84"/>
    </row>
    <row r="668" customFormat="false" ht="31.5" hidden="false" customHeight="false" outlineLevel="0" collapsed="false">
      <c r="A668" s="51" t="s">
        <v>147</v>
      </c>
      <c r="B668" s="77" t="s">
        <v>117</v>
      </c>
      <c r="C668" s="77" t="s">
        <v>223</v>
      </c>
      <c r="D668" s="77" t="s">
        <v>148</v>
      </c>
      <c r="E668" s="77"/>
      <c r="F668" s="84" t="n">
        <f aca="false">F669</f>
        <v>26.1</v>
      </c>
      <c r="G668" s="84" t="n">
        <f aca="false">G669</f>
        <v>42.5</v>
      </c>
      <c r="H668" s="84" t="n">
        <f aca="false">H669</f>
        <v>42.5</v>
      </c>
    </row>
    <row r="669" customFormat="false" ht="15.75" hidden="false" customHeight="false" outlineLevel="0" collapsed="false">
      <c r="A669" s="51" t="s">
        <v>75</v>
      </c>
      <c r="B669" s="77" t="s">
        <v>117</v>
      </c>
      <c r="C669" s="77" t="s">
        <v>223</v>
      </c>
      <c r="D669" s="77" t="s">
        <v>148</v>
      </c>
      <c r="E669" s="77" t="s">
        <v>76</v>
      </c>
      <c r="F669" s="84" t="n">
        <f aca="false">F670</f>
        <v>26.1</v>
      </c>
      <c r="G669" s="84" t="n">
        <f aca="false">G670</f>
        <v>42.5</v>
      </c>
      <c r="H669" s="84" t="n">
        <f aca="false">H670</f>
        <v>42.5</v>
      </c>
    </row>
    <row r="670" customFormat="false" ht="15.75" hidden="false" customHeight="false" outlineLevel="0" collapsed="false">
      <c r="A670" s="51" t="s">
        <v>77</v>
      </c>
      <c r="B670" s="77" t="s">
        <v>117</v>
      </c>
      <c r="C670" s="77" t="s">
        <v>223</v>
      </c>
      <c r="D670" s="77" t="s">
        <v>148</v>
      </c>
      <c r="E670" s="77" t="s">
        <v>78</v>
      </c>
      <c r="F670" s="84" t="n">
        <f aca="false">'Ведомственная структура'!G825</f>
        <v>26.1</v>
      </c>
      <c r="G670" s="84" t="n">
        <f aca="false">'Ведомственная структура'!H825</f>
        <v>42.5</v>
      </c>
      <c r="H670" s="84" t="n">
        <f aca="false">'Ведомственная структура'!I825</f>
        <v>42.5</v>
      </c>
    </row>
    <row r="671" customFormat="false" ht="31.5" hidden="false" customHeight="false" outlineLevel="0" collapsed="false">
      <c r="A671" s="33" t="s">
        <v>452</v>
      </c>
      <c r="B671" s="22" t="s">
        <v>117</v>
      </c>
      <c r="C671" s="22" t="s">
        <v>223</v>
      </c>
      <c r="D671" s="22" t="s">
        <v>453</v>
      </c>
      <c r="E671" s="22"/>
      <c r="F671" s="84" t="n">
        <f aca="false">F672</f>
        <v>240</v>
      </c>
      <c r="G671" s="84" t="n">
        <f aca="false">G672</f>
        <v>110</v>
      </c>
      <c r="H671" s="84" t="n">
        <f aca="false">H672</f>
        <v>55</v>
      </c>
    </row>
    <row r="672" customFormat="false" ht="15.75" hidden="false" customHeight="false" outlineLevel="0" collapsed="false">
      <c r="A672" s="37" t="s">
        <v>481</v>
      </c>
      <c r="B672" s="22" t="s">
        <v>117</v>
      </c>
      <c r="C672" s="22" t="s">
        <v>223</v>
      </c>
      <c r="D672" s="22" t="s">
        <v>482</v>
      </c>
      <c r="E672" s="22"/>
      <c r="F672" s="84" t="n">
        <f aca="false">F673</f>
        <v>240</v>
      </c>
      <c r="G672" s="84" t="n">
        <f aca="false">G673</f>
        <v>110</v>
      </c>
      <c r="H672" s="84" t="n">
        <f aca="false">H673</f>
        <v>55</v>
      </c>
    </row>
    <row r="673" customFormat="false" ht="47.25" hidden="false" customHeight="false" outlineLevel="0" collapsed="false">
      <c r="A673" s="37" t="s">
        <v>564</v>
      </c>
      <c r="B673" s="22" t="s">
        <v>117</v>
      </c>
      <c r="C673" s="22" t="s">
        <v>223</v>
      </c>
      <c r="D673" s="22" t="s">
        <v>565</v>
      </c>
      <c r="E673" s="22"/>
      <c r="F673" s="84" t="n">
        <f aca="false">F674</f>
        <v>240</v>
      </c>
      <c r="G673" s="84" t="n">
        <f aca="false">G674</f>
        <v>110</v>
      </c>
      <c r="H673" s="84" t="n">
        <f aca="false">H674</f>
        <v>55</v>
      </c>
    </row>
    <row r="674" customFormat="false" ht="15.75" hidden="false" customHeight="false" outlineLevel="0" collapsed="false">
      <c r="A674" s="37" t="s">
        <v>42</v>
      </c>
      <c r="B674" s="22" t="s">
        <v>117</v>
      </c>
      <c r="C674" s="22" t="s">
        <v>223</v>
      </c>
      <c r="D674" s="22" t="s">
        <v>566</v>
      </c>
      <c r="E674" s="22"/>
      <c r="F674" s="84" t="n">
        <f aca="false">F675+F677</f>
        <v>240</v>
      </c>
      <c r="G674" s="84" t="n">
        <f aca="false">G675+G677</f>
        <v>110</v>
      </c>
      <c r="H674" s="84" t="n">
        <f aca="false">H675+H677</f>
        <v>55</v>
      </c>
    </row>
    <row r="675" customFormat="false" ht="15.75" hidden="false" customHeight="false" outlineLevel="0" collapsed="false">
      <c r="A675" s="37" t="s">
        <v>51</v>
      </c>
      <c r="B675" s="22" t="s">
        <v>117</v>
      </c>
      <c r="C675" s="22" t="s">
        <v>223</v>
      </c>
      <c r="D675" s="22" t="s">
        <v>566</v>
      </c>
      <c r="E675" s="22" t="s">
        <v>52</v>
      </c>
      <c r="F675" s="84" t="n">
        <f aca="false">F676</f>
        <v>207</v>
      </c>
      <c r="G675" s="84" t="n">
        <f aca="false">G676</f>
        <v>100</v>
      </c>
      <c r="H675" s="84" t="n">
        <f aca="false">H676</f>
        <v>50</v>
      </c>
    </row>
    <row r="676" customFormat="false" ht="31.5" hidden="false" customHeight="false" outlineLevel="0" collapsed="false">
      <c r="A676" s="37" t="s">
        <v>53</v>
      </c>
      <c r="B676" s="22" t="s">
        <v>117</v>
      </c>
      <c r="C676" s="22" t="s">
        <v>223</v>
      </c>
      <c r="D676" s="22" t="s">
        <v>566</v>
      </c>
      <c r="E676" s="22" t="s">
        <v>54</v>
      </c>
      <c r="F676" s="84" t="n">
        <f aca="false">'Ведомственная структура'!G831</f>
        <v>207</v>
      </c>
      <c r="G676" s="84" t="n">
        <f aca="false">'Ведомственная структура'!H831</f>
        <v>100</v>
      </c>
      <c r="H676" s="84" t="n">
        <f aca="false">'Ведомственная структура'!I831</f>
        <v>50</v>
      </c>
    </row>
    <row r="677" customFormat="false" ht="15.75" hidden="false" customHeight="false" outlineLevel="0" collapsed="false">
      <c r="A677" s="37" t="s">
        <v>327</v>
      </c>
      <c r="B677" s="22" t="s">
        <v>117</v>
      </c>
      <c r="C677" s="22" t="s">
        <v>223</v>
      </c>
      <c r="D677" s="22" t="s">
        <v>566</v>
      </c>
      <c r="E677" s="22" t="s">
        <v>328</v>
      </c>
      <c r="F677" s="84" t="n">
        <f aca="false">F678</f>
        <v>33</v>
      </c>
      <c r="G677" s="84" t="n">
        <f aca="false">G678</f>
        <v>10</v>
      </c>
      <c r="H677" s="84" t="n">
        <f aca="false">H678</f>
        <v>5</v>
      </c>
    </row>
    <row r="678" customFormat="false" ht="15.75" hidden="false" customHeight="false" outlineLevel="0" collapsed="false">
      <c r="A678" s="37" t="s">
        <v>567</v>
      </c>
      <c r="B678" s="22" t="s">
        <v>117</v>
      </c>
      <c r="C678" s="22" t="s">
        <v>223</v>
      </c>
      <c r="D678" s="22" t="s">
        <v>566</v>
      </c>
      <c r="E678" s="22" t="s">
        <v>568</v>
      </c>
      <c r="F678" s="84" t="n">
        <f aca="false">'Ведомственная структура'!G833</f>
        <v>33</v>
      </c>
      <c r="G678" s="84" t="n">
        <f aca="false">'Ведомственная структура'!H833</f>
        <v>10</v>
      </c>
      <c r="H678" s="84" t="n">
        <f aca="false">'Ведомственная структура'!I833</f>
        <v>5</v>
      </c>
    </row>
    <row r="679" customFormat="false" ht="15.75" hidden="false" customHeight="false" outlineLevel="0" collapsed="false">
      <c r="A679" s="37" t="s">
        <v>93</v>
      </c>
      <c r="B679" s="77" t="s">
        <v>117</v>
      </c>
      <c r="C679" s="77" t="s">
        <v>223</v>
      </c>
      <c r="D679" s="77" t="s">
        <v>94</v>
      </c>
      <c r="E679" s="77"/>
      <c r="F679" s="84" t="n">
        <f aca="false">SUM(F680)</f>
        <v>56.4</v>
      </c>
      <c r="G679" s="84" t="n">
        <f aca="false">SUM(G680)</f>
        <v>87</v>
      </c>
      <c r="H679" s="84" t="n">
        <f aca="false">SUM(H680)</f>
        <v>87</v>
      </c>
    </row>
    <row r="680" customFormat="false" ht="31.5" hidden="false" customHeight="false" outlineLevel="0" collapsed="false">
      <c r="A680" s="86" t="s">
        <v>661</v>
      </c>
      <c r="B680" s="77" t="s">
        <v>117</v>
      </c>
      <c r="C680" s="77" t="s">
        <v>223</v>
      </c>
      <c r="D680" s="77" t="s">
        <v>105</v>
      </c>
      <c r="E680" s="77"/>
      <c r="F680" s="84" t="n">
        <f aca="false">SUM(F681)</f>
        <v>56.4</v>
      </c>
      <c r="G680" s="84" t="n">
        <f aca="false">SUM(G681)</f>
        <v>87</v>
      </c>
      <c r="H680" s="84" t="n">
        <f aca="false">SUM(H681)</f>
        <v>87</v>
      </c>
    </row>
    <row r="681" customFormat="false" ht="15.75" hidden="false" customHeight="false" outlineLevel="0" collapsed="false">
      <c r="A681" s="51" t="s">
        <v>42</v>
      </c>
      <c r="B681" s="77" t="s">
        <v>117</v>
      </c>
      <c r="C681" s="77" t="s">
        <v>223</v>
      </c>
      <c r="D681" s="22" t="s">
        <v>106</v>
      </c>
      <c r="E681" s="77"/>
      <c r="F681" s="84" t="n">
        <f aca="false">SUM(F682)</f>
        <v>56.4</v>
      </c>
      <c r="G681" s="84" t="n">
        <f aca="false">SUM(G682)</f>
        <v>87</v>
      </c>
      <c r="H681" s="84" t="n">
        <f aca="false">SUM(H682)</f>
        <v>87</v>
      </c>
    </row>
    <row r="682" customFormat="false" ht="15.75" hidden="false" customHeight="false" outlineLevel="0" collapsed="false">
      <c r="A682" s="51" t="s">
        <v>51</v>
      </c>
      <c r="B682" s="77" t="s">
        <v>117</v>
      </c>
      <c r="C682" s="77" t="s">
        <v>223</v>
      </c>
      <c r="D682" s="22" t="s">
        <v>106</v>
      </c>
      <c r="E682" s="77" t="s">
        <v>52</v>
      </c>
      <c r="F682" s="84" t="n">
        <f aca="false">SUM(F683)</f>
        <v>56.4</v>
      </c>
      <c r="G682" s="84" t="n">
        <f aca="false">SUM(G683)</f>
        <v>87</v>
      </c>
      <c r="H682" s="84" t="n">
        <f aca="false">SUM(H683)</f>
        <v>87</v>
      </c>
    </row>
    <row r="683" customFormat="false" ht="31.5" hidden="false" customHeight="false" outlineLevel="0" collapsed="false">
      <c r="A683" s="51" t="s">
        <v>53</v>
      </c>
      <c r="B683" s="77" t="s">
        <v>117</v>
      </c>
      <c r="C683" s="77" t="s">
        <v>223</v>
      </c>
      <c r="D683" s="22" t="s">
        <v>106</v>
      </c>
      <c r="E683" s="77" t="s">
        <v>54</v>
      </c>
      <c r="F683" s="84" t="n">
        <f aca="false">'Ведомственная структура'!G838</f>
        <v>56.4</v>
      </c>
      <c r="G683" s="84" t="n">
        <f aca="false">'Ведомственная структура'!H838</f>
        <v>87</v>
      </c>
      <c r="H683" s="84" t="n">
        <f aca="false">'Ведомственная структура'!I838</f>
        <v>87</v>
      </c>
    </row>
    <row r="684" customFormat="false" ht="15.75" hidden="false" customHeight="false" outlineLevel="0" collapsed="false">
      <c r="A684" s="81" t="s">
        <v>597</v>
      </c>
      <c r="B684" s="82" t="s">
        <v>311</v>
      </c>
      <c r="C684" s="82"/>
      <c r="D684" s="82"/>
      <c r="E684" s="82"/>
      <c r="F684" s="83" t="n">
        <f aca="false">SUM(F685+F753)</f>
        <v>101127.3</v>
      </c>
      <c r="G684" s="83" t="n">
        <f aca="false">SUM(G685+G753)</f>
        <v>80613.9</v>
      </c>
      <c r="H684" s="83" t="n">
        <f aca="false">SUM(H685+H753)</f>
        <v>86826.2</v>
      </c>
    </row>
    <row r="685" customFormat="false" ht="15.75" hidden="false" customHeight="false" outlineLevel="0" collapsed="false">
      <c r="A685" s="51" t="s">
        <v>598</v>
      </c>
      <c r="B685" s="77" t="s">
        <v>311</v>
      </c>
      <c r="C685" s="77" t="s">
        <v>19</v>
      </c>
      <c r="D685" s="77"/>
      <c r="E685" s="77"/>
      <c r="F685" s="84" t="n">
        <f aca="false">SUM(F686+F691+F742+F748)</f>
        <v>81033.6</v>
      </c>
      <c r="G685" s="84" t="n">
        <f aca="false">SUM(G686+G691+G742+G748)</f>
        <v>67213.7</v>
      </c>
      <c r="H685" s="84" t="n">
        <f aca="false">SUM(H686+H691+H742+H748)</f>
        <v>68826.3</v>
      </c>
    </row>
    <row r="686" customFormat="false" ht="15.75" hidden="false" customHeight="false" outlineLevel="0" collapsed="false">
      <c r="A686" s="51" t="s">
        <v>126</v>
      </c>
      <c r="B686" s="77" t="s">
        <v>311</v>
      </c>
      <c r="C686" s="77" t="s">
        <v>19</v>
      </c>
      <c r="D686" s="77" t="s">
        <v>127</v>
      </c>
      <c r="E686" s="77"/>
      <c r="F686" s="84" t="n">
        <f aca="false">SUM(F687)</f>
        <v>3670.7</v>
      </c>
      <c r="G686" s="84" t="n">
        <f aca="false">SUM(G687)</f>
        <v>0</v>
      </c>
      <c r="H686" s="84" t="n">
        <f aca="false">SUM(H687)</f>
        <v>0</v>
      </c>
    </row>
    <row r="687" customFormat="false" ht="15.75" hidden="false" customHeight="false" outlineLevel="0" collapsed="false">
      <c r="A687" s="51" t="s">
        <v>375</v>
      </c>
      <c r="B687" s="77" t="s">
        <v>311</v>
      </c>
      <c r="C687" s="77" t="s">
        <v>19</v>
      </c>
      <c r="D687" s="77" t="s">
        <v>292</v>
      </c>
      <c r="E687" s="77"/>
      <c r="F687" s="84" t="n">
        <f aca="false">SUM(F688)</f>
        <v>3670.7</v>
      </c>
      <c r="G687" s="84" t="n">
        <f aca="false">SUM(G688)</f>
        <v>0</v>
      </c>
      <c r="H687" s="84" t="n">
        <f aca="false">SUM(H688)</f>
        <v>0</v>
      </c>
    </row>
    <row r="688" customFormat="false" ht="31.5" hidden="false" customHeight="false" outlineLevel="0" collapsed="false">
      <c r="A688" s="51" t="s">
        <v>293</v>
      </c>
      <c r="B688" s="77" t="s">
        <v>311</v>
      </c>
      <c r="C688" s="77" t="s">
        <v>19</v>
      </c>
      <c r="D688" s="77" t="s">
        <v>294</v>
      </c>
      <c r="E688" s="77"/>
      <c r="F688" s="84" t="n">
        <f aca="false">SUM(F689)</f>
        <v>3670.7</v>
      </c>
      <c r="G688" s="84" t="n">
        <f aca="false">SUM(G689)</f>
        <v>0</v>
      </c>
      <c r="H688" s="84" t="n">
        <f aca="false">SUM(H689)</f>
        <v>0</v>
      </c>
    </row>
    <row r="689" customFormat="false" ht="31.5" hidden="false" customHeight="false" outlineLevel="0" collapsed="false">
      <c r="A689" s="51" t="s">
        <v>295</v>
      </c>
      <c r="B689" s="77" t="s">
        <v>311</v>
      </c>
      <c r="C689" s="77" t="s">
        <v>19</v>
      </c>
      <c r="D689" s="77" t="s">
        <v>294</v>
      </c>
      <c r="E689" s="77" t="s">
        <v>296</v>
      </c>
      <c r="F689" s="84" t="n">
        <f aca="false">SUM(F690)</f>
        <v>3670.7</v>
      </c>
      <c r="G689" s="84" t="n">
        <f aca="false">SUM(G690)</f>
        <v>0</v>
      </c>
      <c r="H689" s="84" t="n">
        <f aca="false">SUM(H690)</f>
        <v>0</v>
      </c>
    </row>
    <row r="690" customFormat="false" ht="15.75" hidden="false" customHeight="false" outlineLevel="0" collapsed="false">
      <c r="A690" s="51" t="s">
        <v>297</v>
      </c>
      <c r="B690" s="77" t="s">
        <v>311</v>
      </c>
      <c r="C690" s="77" t="s">
        <v>19</v>
      </c>
      <c r="D690" s="77" t="s">
        <v>294</v>
      </c>
      <c r="E690" s="77" t="s">
        <v>298</v>
      </c>
      <c r="F690" s="84" t="n">
        <f aca="false">'Ведомственная структура'!G909</f>
        <v>3670.7</v>
      </c>
      <c r="G690" s="84" t="n">
        <f aca="false">'Ведомственная структура'!H909</f>
        <v>0</v>
      </c>
      <c r="H690" s="84" t="n">
        <f aca="false">'Ведомственная структура'!I909</f>
        <v>0</v>
      </c>
    </row>
    <row r="691" customFormat="false" ht="31.5" hidden="false" customHeight="false" outlineLevel="0" collapsed="false">
      <c r="A691" s="33" t="s">
        <v>599</v>
      </c>
      <c r="B691" s="77" t="s">
        <v>311</v>
      </c>
      <c r="C691" s="77" t="s">
        <v>19</v>
      </c>
      <c r="D691" s="77" t="s">
        <v>600</v>
      </c>
      <c r="E691" s="77"/>
      <c r="F691" s="84" t="n">
        <f aca="false">F692+F696+F700+F704+F708+F712+F722+F735</f>
        <v>77253.4</v>
      </c>
      <c r="G691" s="84" t="n">
        <f aca="false">G692+G696+G700+G704+G708+G712+G722</f>
        <v>67104.6</v>
      </c>
      <c r="H691" s="84" t="n">
        <f aca="false">H692+H696+H700+H704+H708+H712+H722</f>
        <v>68717.2</v>
      </c>
    </row>
    <row r="692" customFormat="false" ht="31.5" hidden="false" customHeight="false" outlineLevel="0" collapsed="false">
      <c r="A692" s="51" t="s">
        <v>601</v>
      </c>
      <c r="B692" s="77" t="s">
        <v>311</v>
      </c>
      <c r="C692" s="77" t="s">
        <v>19</v>
      </c>
      <c r="D692" s="77" t="s">
        <v>602</v>
      </c>
      <c r="E692" s="77"/>
      <c r="F692" s="84" t="n">
        <f aca="false">F693</f>
        <v>28444.2</v>
      </c>
      <c r="G692" s="84" t="n">
        <f aca="false">G693</f>
        <v>26807.1</v>
      </c>
      <c r="H692" s="84" t="n">
        <f aca="false">H693</f>
        <v>27825.8</v>
      </c>
    </row>
    <row r="693" customFormat="false" ht="31.5" hidden="false" customHeight="false" outlineLevel="0" collapsed="false">
      <c r="A693" s="51" t="s">
        <v>379</v>
      </c>
      <c r="B693" s="77" t="s">
        <v>311</v>
      </c>
      <c r="C693" s="77" t="s">
        <v>19</v>
      </c>
      <c r="D693" s="77" t="s">
        <v>603</v>
      </c>
      <c r="E693" s="77"/>
      <c r="F693" s="84" t="n">
        <f aca="false">SUM(F694)</f>
        <v>28444.2</v>
      </c>
      <c r="G693" s="84" t="n">
        <f aca="false">SUM(G694)</f>
        <v>26807.1</v>
      </c>
      <c r="H693" s="84" t="n">
        <f aca="false">SUM(H694)</f>
        <v>27825.8</v>
      </c>
    </row>
    <row r="694" customFormat="false" ht="31.5" hidden="false" customHeight="false" outlineLevel="0" collapsed="false">
      <c r="A694" s="51" t="s">
        <v>295</v>
      </c>
      <c r="B694" s="77" t="s">
        <v>311</v>
      </c>
      <c r="C694" s="77" t="s">
        <v>19</v>
      </c>
      <c r="D694" s="77" t="s">
        <v>603</v>
      </c>
      <c r="E694" s="77" t="s">
        <v>296</v>
      </c>
      <c r="F694" s="84" t="n">
        <f aca="false">SUM(F695)</f>
        <v>28444.2</v>
      </c>
      <c r="G694" s="84" t="n">
        <f aca="false">SUM(G695)</f>
        <v>26807.1</v>
      </c>
      <c r="H694" s="84" t="n">
        <f aca="false">SUM(H695)</f>
        <v>27825.8</v>
      </c>
    </row>
    <row r="695" customFormat="false" ht="15.75" hidden="false" customHeight="false" outlineLevel="0" collapsed="false">
      <c r="A695" s="51" t="s">
        <v>297</v>
      </c>
      <c r="B695" s="77" t="s">
        <v>311</v>
      </c>
      <c r="C695" s="77" t="s">
        <v>19</v>
      </c>
      <c r="D695" s="77" t="s">
        <v>603</v>
      </c>
      <c r="E695" s="77" t="s">
        <v>298</v>
      </c>
      <c r="F695" s="84" t="n">
        <f aca="false">'Ведомственная структура'!G914</f>
        <v>28444.2</v>
      </c>
      <c r="G695" s="84" t="n">
        <f aca="false">'Ведомственная структура'!H914</f>
        <v>26807.1</v>
      </c>
      <c r="H695" s="84" t="n">
        <f aca="false">'Ведомственная структура'!I914</f>
        <v>27825.8</v>
      </c>
    </row>
    <row r="696" customFormat="false" ht="15.75" hidden="false" customHeight="false" outlineLevel="0" collapsed="false">
      <c r="A696" s="51" t="s">
        <v>604</v>
      </c>
      <c r="B696" s="77" t="s">
        <v>311</v>
      </c>
      <c r="C696" s="77" t="s">
        <v>19</v>
      </c>
      <c r="D696" s="77" t="s">
        <v>605</v>
      </c>
      <c r="E696" s="77"/>
      <c r="F696" s="84" t="n">
        <f aca="false">SUM(F697)</f>
        <v>518.8</v>
      </c>
      <c r="G696" s="84" t="n">
        <f aca="false">SUM(G697)</f>
        <v>700</v>
      </c>
      <c r="H696" s="84" t="n">
        <f aca="false">SUM(H697)</f>
        <v>700</v>
      </c>
    </row>
    <row r="697" customFormat="false" ht="15.75" hidden="false" customHeight="false" outlineLevel="0" collapsed="false">
      <c r="A697" s="51" t="s">
        <v>42</v>
      </c>
      <c r="B697" s="77" t="s">
        <v>311</v>
      </c>
      <c r="C697" s="77" t="s">
        <v>19</v>
      </c>
      <c r="D697" s="77" t="s">
        <v>606</v>
      </c>
      <c r="E697" s="77"/>
      <c r="F697" s="84" t="n">
        <f aca="false">SUM(F698)</f>
        <v>518.8</v>
      </c>
      <c r="G697" s="84" t="n">
        <f aca="false">SUM(G698)</f>
        <v>700</v>
      </c>
      <c r="H697" s="84" t="n">
        <f aca="false">SUM(H698)</f>
        <v>700</v>
      </c>
    </row>
    <row r="698" customFormat="false" ht="31.5" hidden="false" customHeight="false" outlineLevel="0" collapsed="false">
      <c r="A698" s="51" t="s">
        <v>295</v>
      </c>
      <c r="B698" s="77" t="s">
        <v>311</v>
      </c>
      <c r="C698" s="77" t="s">
        <v>19</v>
      </c>
      <c r="D698" s="77" t="s">
        <v>606</v>
      </c>
      <c r="E698" s="77" t="s">
        <v>296</v>
      </c>
      <c r="F698" s="84" t="n">
        <f aca="false">SUM(F699)</f>
        <v>518.8</v>
      </c>
      <c r="G698" s="84" t="n">
        <f aca="false">SUM(G699)</f>
        <v>700</v>
      </c>
      <c r="H698" s="84" t="n">
        <f aca="false">SUM(H699)</f>
        <v>700</v>
      </c>
    </row>
    <row r="699" customFormat="false" ht="15.75" hidden="false" customHeight="false" outlineLevel="0" collapsed="false">
      <c r="A699" s="51" t="s">
        <v>297</v>
      </c>
      <c r="B699" s="77" t="s">
        <v>311</v>
      </c>
      <c r="C699" s="77" t="s">
        <v>19</v>
      </c>
      <c r="D699" s="77" t="s">
        <v>606</v>
      </c>
      <c r="E699" s="77" t="s">
        <v>298</v>
      </c>
      <c r="F699" s="84" t="n">
        <f aca="false">'Ведомственная структура'!G918</f>
        <v>518.8</v>
      </c>
      <c r="G699" s="84" t="n">
        <f aca="false">'Ведомственная структура'!H918</f>
        <v>700</v>
      </c>
      <c r="H699" s="84" t="n">
        <f aca="false">'Ведомственная структура'!I918</f>
        <v>700</v>
      </c>
    </row>
    <row r="700" customFormat="false" ht="47.25" hidden="false" customHeight="false" outlineLevel="0" collapsed="false">
      <c r="A700" s="51" t="s">
        <v>607</v>
      </c>
      <c r="B700" s="77" t="s">
        <v>311</v>
      </c>
      <c r="C700" s="77" t="s">
        <v>19</v>
      </c>
      <c r="D700" s="77" t="s">
        <v>608</v>
      </c>
      <c r="E700" s="77"/>
      <c r="F700" s="84" t="n">
        <f aca="false">SUM(F701)</f>
        <v>13042.3</v>
      </c>
      <c r="G700" s="84" t="n">
        <f aca="false">SUM(G701)</f>
        <v>13296.3</v>
      </c>
      <c r="H700" s="84" t="n">
        <f aca="false">SUM(H701)</f>
        <v>13801.6</v>
      </c>
    </row>
    <row r="701" customFormat="false" ht="31.5" hidden="false" customHeight="false" outlineLevel="0" collapsed="false">
      <c r="A701" s="51" t="s">
        <v>379</v>
      </c>
      <c r="B701" s="77" t="s">
        <v>311</v>
      </c>
      <c r="C701" s="77" t="s">
        <v>19</v>
      </c>
      <c r="D701" s="77" t="s">
        <v>609</v>
      </c>
      <c r="E701" s="77"/>
      <c r="F701" s="84" t="n">
        <f aca="false">SUM(F702)</f>
        <v>13042.3</v>
      </c>
      <c r="G701" s="84" t="n">
        <f aca="false">SUM(G702)</f>
        <v>13296.3</v>
      </c>
      <c r="H701" s="84" t="n">
        <f aca="false">SUM(H702)</f>
        <v>13801.6</v>
      </c>
    </row>
    <row r="702" customFormat="false" ht="31.5" hidden="false" customHeight="false" outlineLevel="0" collapsed="false">
      <c r="A702" s="51" t="s">
        <v>295</v>
      </c>
      <c r="B702" s="77" t="s">
        <v>311</v>
      </c>
      <c r="C702" s="77" t="s">
        <v>19</v>
      </c>
      <c r="D702" s="77" t="s">
        <v>609</v>
      </c>
      <c r="E702" s="77" t="s">
        <v>296</v>
      </c>
      <c r="F702" s="84" t="n">
        <f aca="false">SUM(F703)</f>
        <v>13042.3</v>
      </c>
      <c r="G702" s="84" t="n">
        <f aca="false">SUM(G703)</f>
        <v>13296.3</v>
      </c>
      <c r="H702" s="84" t="n">
        <f aca="false">SUM(H703)</f>
        <v>13801.6</v>
      </c>
    </row>
    <row r="703" customFormat="false" ht="15.75" hidden="false" customHeight="false" outlineLevel="0" collapsed="false">
      <c r="A703" s="51" t="s">
        <v>297</v>
      </c>
      <c r="B703" s="77" t="s">
        <v>311</v>
      </c>
      <c r="C703" s="77" t="s">
        <v>19</v>
      </c>
      <c r="D703" s="77" t="s">
        <v>609</v>
      </c>
      <c r="E703" s="77" t="s">
        <v>298</v>
      </c>
      <c r="F703" s="84" t="n">
        <f aca="false">'Ведомственная структура'!G922</f>
        <v>13042.3</v>
      </c>
      <c r="G703" s="84" t="n">
        <f aca="false">'Ведомственная структура'!H922</f>
        <v>13296.3</v>
      </c>
      <c r="H703" s="84" t="n">
        <f aca="false">'Ведомственная структура'!I922</f>
        <v>13801.6</v>
      </c>
    </row>
    <row r="704" customFormat="false" ht="15.75" hidden="false" customHeight="false" outlineLevel="0" collapsed="false">
      <c r="A704" s="51" t="s">
        <v>610</v>
      </c>
      <c r="B704" s="77" t="s">
        <v>311</v>
      </c>
      <c r="C704" s="77" t="s">
        <v>19</v>
      </c>
      <c r="D704" s="77" t="s">
        <v>611</v>
      </c>
      <c r="E704" s="77"/>
      <c r="F704" s="84" t="n">
        <f aca="false">SUM(F705)</f>
        <v>162.5</v>
      </c>
      <c r="G704" s="84" t="n">
        <f aca="false">G705</f>
        <v>162.5</v>
      </c>
      <c r="H704" s="84" t="n">
        <f aca="false">SUM(H705)</f>
        <v>162.5</v>
      </c>
    </row>
    <row r="705" customFormat="false" ht="15.75" hidden="false" customHeight="false" outlineLevel="0" collapsed="false">
      <c r="A705" s="51" t="s">
        <v>612</v>
      </c>
      <c r="B705" s="77" t="s">
        <v>311</v>
      </c>
      <c r="C705" s="77" t="s">
        <v>19</v>
      </c>
      <c r="D705" s="77" t="s">
        <v>613</v>
      </c>
      <c r="E705" s="77"/>
      <c r="F705" s="84" t="n">
        <f aca="false">SUM(F706)</f>
        <v>162.5</v>
      </c>
      <c r="G705" s="84" t="n">
        <f aca="false">SUM(G706)</f>
        <v>162.5</v>
      </c>
      <c r="H705" s="84" t="n">
        <f aca="false">SUM(H706)</f>
        <v>162.5</v>
      </c>
    </row>
    <row r="706" customFormat="false" ht="31.5" hidden="false" customHeight="false" outlineLevel="0" collapsed="false">
      <c r="A706" s="51" t="s">
        <v>295</v>
      </c>
      <c r="B706" s="77" t="s">
        <v>311</v>
      </c>
      <c r="C706" s="77" t="s">
        <v>19</v>
      </c>
      <c r="D706" s="77" t="s">
        <v>613</v>
      </c>
      <c r="E706" s="77" t="s">
        <v>296</v>
      </c>
      <c r="F706" s="84" t="n">
        <f aca="false">SUM(F707)</f>
        <v>162.5</v>
      </c>
      <c r="G706" s="84" t="n">
        <f aca="false">SUM(G707)</f>
        <v>162.5</v>
      </c>
      <c r="H706" s="84" t="n">
        <f aca="false">SUM(H707)</f>
        <v>162.5</v>
      </c>
    </row>
    <row r="707" customFormat="false" ht="15.75" hidden="false" customHeight="false" outlineLevel="0" collapsed="false">
      <c r="A707" s="51" t="s">
        <v>297</v>
      </c>
      <c r="B707" s="77" t="s">
        <v>311</v>
      </c>
      <c r="C707" s="77" t="s">
        <v>19</v>
      </c>
      <c r="D707" s="77" t="s">
        <v>613</v>
      </c>
      <c r="E707" s="77" t="s">
        <v>298</v>
      </c>
      <c r="F707" s="84" t="n">
        <f aca="false">'Ведомственная структура'!G926</f>
        <v>162.5</v>
      </c>
      <c r="G707" s="84" t="n">
        <f aca="false">'Ведомственная структура'!H926</f>
        <v>162.5</v>
      </c>
      <c r="H707" s="84" t="n">
        <f aca="false">'Ведомственная структура'!I926</f>
        <v>162.5</v>
      </c>
    </row>
    <row r="708" customFormat="false" ht="19.5" hidden="false" customHeight="true" outlineLevel="0" collapsed="false">
      <c r="A708" s="33" t="s">
        <v>614</v>
      </c>
      <c r="B708" s="77" t="s">
        <v>311</v>
      </c>
      <c r="C708" s="77" t="s">
        <v>19</v>
      </c>
      <c r="D708" s="77" t="s">
        <v>615</v>
      </c>
      <c r="E708" s="77"/>
      <c r="F708" s="84" t="n">
        <f aca="false">SUM(F709)</f>
        <v>2974.2</v>
      </c>
      <c r="G708" s="84" t="n">
        <f aca="false">SUM(G709)</f>
        <v>2331.8</v>
      </c>
      <c r="H708" s="84" t="n">
        <f aca="false">SUM(H709)</f>
        <v>2420.4</v>
      </c>
    </row>
    <row r="709" customFormat="false" ht="31.5" hidden="false" customHeight="false" outlineLevel="0" collapsed="false">
      <c r="A709" s="51" t="s">
        <v>379</v>
      </c>
      <c r="B709" s="77" t="s">
        <v>311</v>
      </c>
      <c r="C709" s="77" t="s">
        <v>19</v>
      </c>
      <c r="D709" s="77" t="s">
        <v>616</v>
      </c>
      <c r="E709" s="77"/>
      <c r="F709" s="84" t="n">
        <f aca="false">SUM(F710)</f>
        <v>2974.2</v>
      </c>
      <c r="G709" s="84" t="n">
        <f aca="false">SUM(G710)</f>
        <v>2331.8</v>
      </c>
      <c r="H709" s="84" t="n">
        <f aca="false">SUM(H710)</f>
        <v>2420.4</v>
      </c>
    </row>
    <row r="710" customFormat="false" ht="31.5" hidden="false" customHeight="false" outlineLevel="0" collapsed="false">
      <c r="A710" s="51" t="s">
        <v>295</v>
      </c>
      <c r="B710" s="77" t="s">
        <v>311</v>
      </c>
      <c r="C710" s="77" t="s">
        <v>19</v>
      </c>
      <c r="D710" s="77" t="s">
        <v>616</v>
      </c>
      <c r="E710" s="77" t="s">
        <v>296</v>
      </c>
      <c r="F710" s="84" t="n">
        <f aca="false">SUM(F711)</f>
        <v>2974.2</v>
      </c>
      <c r="G710" s="84" t="n">
        <f aca="false">SUM(G711)</f>
        <v>2331.8</v>
      </c>
      <c r="H710" s="84" t="n">
        <f aca="false">SUM(H711)</f>
        <v>2420.4</v>
      </c>
    </row>
    <row r="711" customFormat="false" ht="15.75" hidden="false" customHeight="false" outlineLevel="0" collapsed="false">
      <c r="A711" s="51" t="s">
        <v>297</v>
      </c>
      <c r="B711" s="77" t="s">
        <v>311</v>
      </c>
      <c r="C711" s="77" t="s">
        <v>19</v>
      </c>
      <c r="D711" s="77" t="s">
        <v>616</v>
      </c>
      <c r="E711" s="77" t="s">
        <v>298</v>
      </c>
      <c r="F711" s="84" t="n">
        <f aca="false">'Ведомственная структура'!G930</f>
        <v>2974.2</v>
      </c>
      <c r="G711" s="84" t="n">
        <f aca="false">'Ведомственная структура'!H930</f>
        <v>2331.8</v>
      </c>
      <c r="H711" s="84" t="n">
        <f aca="false">'Ведомственная структура'!I930</f>
        <v>2420.4</v>
      </c>
    </row>
    <row r="712" customFormat="false" ht="31.5" hidden="false" customHeight="false" outlineLevel="0" collapsed="false">
      <c r="A712" s="51" t="s">
        <v>617</v>
      </c>
      <c r="B712" s="77" t="s">
        <v>311</v>
      </c>
      <c r="C712" s="77" t="s">
        <v>19</v>
      </c>
      <c r="D712" s="77" t="s">
        <v>618</v>
      </c>
      <c r="E712" s="77"/>
      <c r="F712" s="84" t="n">
        <f aca="false">SUM(F719+F716+F713)</f>
        <v>5158.4</v>
      </c>
      <c r="G712" s="84" t="n">
        <f aca="false">SUM(G719+G716)</f>
        <v>100</v>
      </c>
      <c r="H712" s="84" t="n">
        <f aca="false">SUM(H719+H716)</f>
        <v>100</v>
      </c>
    </row>
    <row r="713" customFormat="false" ht="47.25" hidden="false" customHeight="false" outlineLevel="0" collapsed="false">
      <c r="A713" s="33" t="s">
        <v>619</v>
      </c>
      <c r="B713" s="34" t="s">
        <v>311</v>
      </c>
      <c r="C713" s="34" t="s">
        <v>19</v>
      </c>
      <c r="D713" s="34" t="s">
        <v>620</v>
      </c>
      <c r="E713" s="34"/>
      <c r="F713" s="84" t="n">
        <f aca="false">F714</f>
        <v>200</v>
      </c>
      <c r="G713" s="84"/>
      <c r="H713" s="84"/>
    </row>
    <row r="714" customFormat="false" ht="31.5" hidden="false" customHeight="false" outlineLevel="0" collapsed="false">
      <c r="A714" s="33" t="s">
        <v>295</v>
      </c>
      <c r="B714" s="34" t="s">
        <v>311</v>
      </c>
      <c r="C714" s="34" t="s">
        <v>19</v>
      </c>
      <c r="D714" s="34" t="s">
        <v>620</v>
      </c>
      <c r="E714" s="34" t="s">
        <v>296</v>
      </c>
      <c r="F714" s="84" t="n">
        <f aca="false">F715</f>
        <v>200</v>
      </c>
      <c r="G714" s="84"/>
      <c r="H714" s="84"/>
    </row>
    <row r="715" customFormat="false" ht="15.75" hidden="false" customHeight="false" outlineLevel="0" collapsed="false">
      <c r="A715" s="37" t="s">
        <v>297</v>
      </c>
      <c r="B715" s="34" t="s">
        <v>311</v>
      </c>
      <c r="C715" s="34" t="s">
        <v>19</v>
      </c>
      <c r="D715" s="34" t="s">
        <v>620</v>
      </c>
      <c r="E715" s="34" t="s">
        <v>298</v>
      </c>
      <c r="F715" s="84" t="n">
        <f aca="false">'Ведомственная структура'!G934</f>
        <v>200</v>
      </c>
      <c r="G715" s="84"/>
      <c r="H715" s="84"/>
    </row>
    <row r="716" customFormat="false" ht="31.5" hidden="false" customHeight="false" outlineLevel="0" collapsed="false">
      <c r="A716" s="33" t="s">
        <v>621</v>
      </c>
      <c r="B716" s="34" t="s">
        <v>311</v>
      </c>
      <c r="C716" s="34" t="s">
        <v>19</v>
      </c>
      <c r="D716" s="34" t="s">
        <v>622</v>
      </c>
      <c r="E716" s="34"/>
      <c r="F716" s="84" t="n">
        <f aca="false">F717</f>
        <v>1972.1</v>
      </c>
      <c r="G716" s="84" t="n">
        <f aca="false">G717</f>
        <v>0</v>
      </c>
      <c r="H716" s="84" t="n">
        <f aca="false">H717</f>
        <v>0</v>
      </c>
    </row>
    <row r="717" customFormat="false" ht="31.5" hidden="false" customHeight="false" outlineLevel="0" collapsed="false">
      <c r="A717" s="33" t="s">
        <v>295</v>
      </c>
      <c r="B717" s="34" t="s">
        <v>311</v>
      </c>
      <c r="C717" s="34" t="s">
        <v>19</v>
      </c>
      <c r="D717" s="34" t="s">
        <v>622</v>
      </c>
      <c r="E717" s="34" t="s">
        <v>296</v>
      </c>
      <c r="F717" s="84" t="n">
        <f aca="false">F718</f>
        <v>1972.1</v>
      </c>
      <c r="G717" s="84" t="n">
        <f aca="false">G718</f>
        <v>0</v>
      </c>
      <c r="H717" s="84" t="n">
        <f aca="false">H718</f>
        <v>0</v>
      </c>
    </row>
    <row r="718" customFormat="false" ht="15.75" hidden="false" customHeight="false" outlineLevel="0" collapsed="false">
      <c r="A718" s="37" t="s">
        <v>297</v>
      </c>
      <c r="B718" s="34" t="s">
        <v>311</v>
      </c>
      <c r="C718" s="34" t="s">
        <v>19</v>
      </c>
      <c r="D718" s="34" t="s">
        <v>622</v>
      </c>
      <c r="E718" s="34" t="s">
        <v>298</v>
      </c>
      <c r="F718" s="84" t="n">
        <f aca="false">'Ведомственная структура'!G937</f>
        <v>1972.1</v>
      </c>
      <c r="G718" s="84" t="n">
        <f aca="false">'Ведомственная структура'!H937</f>
        <v>0</v>
      </c>
      <c r="H718" s="84" t="n">
        <f aca="false">'Ведомственная структура'!I937</f>
        <v>0</v>
      </c>
    </row>
    <row r="719" customFormat="false" ht="15.75" hidden="false" customHeight="false" outlineLevel="0" collapsed="false">
      <c r="A719" s="51" t="s">
        <v>42</v>
      </c>
      <c r="B719" s="77" t="s">
        <v>311</v>
      </c>
      <c r="C719" s="77" t="s">
        <v>19</v>
      </c>
      <c r="D719" s="77" t="s">
        <v>623</v>
      </c>
      <c r="E719" s="77"/>
      <c r="F719" s="84" t="n">
        <f aca="false">SUM(F720)</f>
        <v>2986.3</v>
      </c>
      <c r="G719" s="84" t="n">
        <f aca="false">SUM(G720)</f>
        <v>100</v>
      </c>
      <c r="H719" s="84" t="n">
        <f aca="false">SUM(H720)</f>
        <v>100</v>
      </c>
    </row>
    <row r="720" customFormat="false" ht="31.5" hidden="false" customHeight="false" outlineLevel="0" collapsed="false">
      <c r="A720" s="51" t="s">
        <v>295</v>
      </c>
      <c r="B720" s="77" t="s">
        <v>311</v>
      </c>
      <c r="C720" s="77" t="s">
        <v>19</v>
      </c>
      <c r="D720" s="77" t="s">
        <v>623</v>
      </c>
      <c r="E720" s="77" t="s">
        <v>296</v>
      </c>
      <c r="F720" s="84" t="n">
        <f aca="false">SUM(F721)</f>
        <v>2986.3</v>
      </c>
      <c r="G720" s="84" t="n">
        <f aca="false">SUM(G721)</f>
        <v>100</v>
      </c>
      <c r="H720" s="84" t="n">
        <f aca="false">SUM(H721)</f>
        <v>100</v>
      </c>
    </row>
    <row r="721" customFormat="false" ht="15.75" hidden="false" customHeight="false" outlineLevel="0" collapsed="false">
      <c r="A721" s="51" t="s">
        <v>297</v>
      </c>
      <c r="B721" s="77" t="s">
        <v>311</v>
      </c>
      <c r="C721" s="77" t="s">
        <v>19</v>
      </c>
      <c r="D721" s="77" t="s">
        <v>623</v>
      </c>
      <c r="E721" s="77" t="s">
        <v>298</v>
      </c>
      <c r="F721" s="84" t="n">
        <f aca="false">SUM('Ведомственная структура'!G940)</f>
        <v>2986.3</v>
      </c>
      <c r="G721" s="84" t="n">
        <f aca="false">SUM('Ведомственная структура'!H940)</f>
        <v>100</v>
      </c>
      <c r="H721" s="84" t="n">
        <f aca="false">SUM('Ведомственная структура'!I940)</f>
        <v>100</v>
      </c>
    </row>
    <row r="722" s="89" customFormat="true" ht="31.5" hidden="false" customHeight="false" outlineLevel="0" collapsed="false">
      <c r="A722" s="33" t="s">
        <v>680</v>
      </c>
      <c r="B722" s="77" t="s">
        <v>311</v>
      </c>
      <c r="C722" s="77" t="s">
        <v>19</v>
      </c>
      <c r="D722" s="77" t="s">
        <v>625</v>
      </c>
      <c r="E722" s="77"/>
      <c r="F722" s="84" t="n">
        <f aca="false">F723+F729+F726+F732</f>
        <v>26800</v>
      </c>
      <c r="G722" s="84" t="n">
        <f aca="false">G723+G729</f>
        <v>23706.9</v>
      </c>
      <c r="H722" s="84" t="n">
        <f aca="false">H723+H729</f>
        <v>23706.9</v>
      </c>
    </row>
    <row r="723" s="89" customFormat="true" ht="31.5" hidden="false" customHeight="false" outlineLevel="0" collapsed="false">
      <c r="A723" s="33" t="s">
        <v>542</v>
      </c>
      <c r="B723" s="34" t="s">
        <v>311</v>
      </c>
      <c r="C723" s="34" t="s">
        <v>19</v>
      </c>
      <c r="D723" s="34" t="s">
        <v>626</v>
      </c>
      <c r="E723" s="34"/>
      <c r="F723" s="84" t="n">
        <f aca="false">F724</f>
        <v>22995.7</v>
      </c>
      <c r="G723" s="84" t="n">
        <f aca="false">G724</f>
        <v>22995.7</v>
      </c>
      <c r="H723" s="84" t="n">
        <f aca="false">H724</f>
        <v>22995.7</v>
      </c>
    </row>
    <row r="724" s="89" customFormat="true" ht="31.5" hidden="false" customHeight="false" outlineLevel="0" collapsed="false">
      <c r="A724" s="33" t="s">
        <v>295</v>
      </c>
      <c r="B724" s="34" t="s">
        <v>311</v>
      </c>
      <c r="C724" s="34" t="s">
        <v>19</v>
      </c>
      <c r="D724" s="34" t="s">
        <v>626</v>
      </c>
      <c r="E724" s="34" t="s">
        <v>296</v>
      </c>
      <c r="F724" s="84" t="n">
        <f aca="false">F725</f>
        <v>22995.7</v>
      </c>
      <c r="G724" s="84" t="n">
        <f aca="false">G725</f>
        <v>22995.7</v>
      </c>
      <c r="H724" s="84" t="n">
        <f aca="false">H725</f>
        <v>22995.7</v>
      </c>
    </row>
    <row r="725" s="89" customFormat="true" ht="15.75" hidden="false" customHeight="false" outlineLevel="0" collapsed="false">
      <c r="A725" s="33" t="s">
        <v>297</v>
      </c>
      <c r="B725" s="34" t="s">
        <v>311</v>
      </c>
      <c r="C725" s="34" t="s">
        <v>19</v>
      </c>
      <c r="D725" s="34" t="s">
        <v>626</v>
      </c>
      <c r="E725" s="34" t="s">
        <v>298</v>
      </c>
      <c r="F725" s="84" t="n">
        <f aca="false">'Ведомственная структура'!G944</f>
        <v>22995.7</v>
      </c>
      <c r="G725" s="84" t="n">
        <f aca="false">'Ведомственная структура'!H944</f>
        <v>22995.7</v>
      </c>
      <c r="H725" s="84" t="n">
        <f aca="false">'Ведомственная структура'!I944</f>
        <v>22995.7</v>
      </c>
    </row>
    <row r="726" s="89" customFormat="true" ht="63" hidden="false" customHeight="false" outlineLevel="0" collapsed="false">
      <c r="A726" s="37" t="s">
        <v>544</v>
      </c>
      <c r="B726" s="34" t="s">
        <v>311</v>
      </c>
      <c r="C726" s="34" t="s">
        <v>19</v>
      </c>
      <c r="D726" s="34" t="s">
        <v>627</v>
      </c>
      <c r="E726" s="34"/>
      <c r="F726" s="84" t="n">
        <f aca="false">F727</f>
        <v>3000.3</v>
      </c>
      <c r="G726" s="84"/>
      <c r="H726" s="84"/>
    </row>
    <row r="727" s="89" customFormat="true" ht="31.5" hidden="false" customHeight="false" outlineLevel="0" collapsed="false">
      <c r="A727" s="33" t="s">
        <v>295</v>
      </c>
      <c r="B727" s="34" t="s">
        <v>311</v>
      </c>
      <c r="C727" s="34" t="s">
        <v>19</v>
      </c>
      <c r="D727" s="34" t="s">
        <v>627</v>
      </c>
      <c r="E727" s="34" t="s">
        <v>296</v>
      </c>
      <c r="F727" s="84" t="n">
        <f aca="false">F728</f>
        <v>3000.3</v>
      </c>
      <c r="G727" s="84"/>
      <c r="H727" s="84"/>
    </row>
    <row r="728" s="89" customFormat="true" ht="15.75" hidden="false" customHeight="false" outlineLevel="0" collapsed="false">
      <c r="A728" s="37" t="s">
        <v>297</v>
      </c>
      <c r="B728" s="34" t="s">
        <v>311</v>
      </c>
      <c r="C728" s="34" t="s">
        <v>19</v>
      </c>
      <c r="D728" s="34" t="s">
        <v>627</v>
      </c>
      <c r="E728" s="34" t="s">
        <v>298</v>
      </c>
      <c r="F728" s="84" t="n">
        <f aca="false">'Ведомственная структура'!G947</f>
        <v>3000.3</v>
      </c>
      <c r="G728" s="84"/>
      <c r="H728" s="84"/>
    </row>
    <row r="729" s="89" customFormat="true" ht="47.25" hidden="false" customHeight="false" outlineLevel="0" collapsed="false">
      <c r="A729" s="33" t="s">
        <v>628</v>
      </c>
      <c r="B729" s="34" t="s">
        <v>311</v>
      </c>
      <c r="C729" s="34" t="s">
        <v>19</v>
      </c>
      <c r="D729" s="34" t="s">
        <v>629</v>
      </c>
      <c r="E729" s="34"/>
      <c r="F729" s="84" t="n">
        <f aca="false">F730</f>
        <v>711.2</v>
      </c>
      <c r="G729" s="84" t="n">
        <f aca="false">G730</f>
        <v>711.2</v>
      </c>
      <c r="H729" s="84" t="n">
        <f aca="false">H730</f>
        <v>711.2</v>
      </c>
    </row>
    <row r="730" s="89" customFormat="true" ht="31.5" hidden="false" customHeight="false" outlineLevel="0" collapsed="false">
      <c r="A730" s="33" t="s">
        <v>295</v>
      </c>
      <c r="B730" s="34" t="s">
        <v>311</v>
      </c>
      <c r="C730" s="34" t="s">
        <v>19</v>
      </c>
      <c r="D730" s="34" t="s">
        <v>629</v>
      </c>
      <c r="E730" s="34" t="s">
        <v>296</v>
      </c>
      <c r="F730" s="84" t="n">
        <f aca="false">F731</f>
        <v>711.2</v>
      </c>
      <c r="G730" s="84" t="n">
        <f aca="false">G731</f>
        <v>711.2</v>
      </c>
      <c r="H730" s="84" t="n">
        <f aca="false">H731</f>
        <v>711.2</v>
      </c>
    </row>
    <row r="731" s="89" customFormat="true" ht="15.75" hidden="false" customHeight="false" outlineLevel="0" collapsed="false">
      <c r="A731" s="33" t="s">
        <v>297</v>
      </c>
      <c r="B731" s="34" t="s">
        <v>311</v>
      </c>
      <c r="C731" s="34" t="s">
        <v>19</v>
      </c>
      <c r="D731" s="34" t="s">
        <v>629</v>
      </c>
      <c r="E731" s="34" t="s">
        <v>298</v>
      </c>
      <c r="F731" s="84" t="n">
        <f aca="false">'Ведомственная структура'!G950</f>
        <v>711.2</v>
      </c>
      <c r="G731" s="84" t="n">
        <f aca="false">'Ведомственная структура'!H950</f>
        <v>711.2</v>
      </c>
      <c r="H731" s="84" t="n">
        <f aca="false">'Ведомственная структура'!I950</f>
        <v>711.2</v>
      </c>
    </row>
    <row r="732" s="89" customFormat="true" ht="63" hidden="false" customHeight="false" outlineLevel="0" collapsed="false">
      <c r="A732" s="37" t="s">
        <v>548</v>
      </c>
      <c r="B732" s="34" t="s">
        <v>311</v>
      </c>
      <c r="C732" s="34" t="s">
        <v>19</v>
      </c>
      <c r="D732" s="34" t="s">
        <v>630</v>
      </c>
      <c r="E732" s="34"/>
      <c r="F732" s="84" t="n">
        <f aca="false">F733</f>
        <v>92.8</v>
      </c>
      <c r="G732" s="84"/>
      <c r="H732" s="84"/>
    </row>
    <row r="733" s="89" customFormat="true" ht="31.5" hidden="false" customHeight="false" outlineLevel="0" collapsed="false">
      <c r="A733" s="33" t="s">
        <v>295</v>
      </c>
      <c r="B733" s="34" t="s">
        <v>311</v>
      </c>
      <c r="C733" s="34" t="s">
        <v>19</v>
      </c>
      <c r="D733" s="34" t="s">
        <v>630</v>
      </c>
      <c r="E733" s="34" t="s">
        <v>296</v>
      </c>
      <c r="F733" s="84" t="n">
        <f aca="false">F734</f>
        <v>92.8</v>
      </c>
      <c r="G733" s="84"/>
      <c r="H733" s="84"/>
    </row>
    <row r="734" s="89" customFormat="true" ht="15.75" hidden="false" customHeight="false" outlineLevel="0" collapsed="false">
      <c r="A734" s="37" t="s">
        <v>297</v>
      </c>
      <c r="B734" s="34" t="s">
        <v>311</v>
      </c>
      <c r="C734" s="34" t="s">
        <v>19</v>
      </c>
      <c r="D734" s="34" t="s">
        <v>630</v>
      </c>
      <c r="E734" s="34" t="s">
        <v>298</v>
      </c>
      <c r="F734" s="84" t="n">
        <f aca="false">'Ведомственная структура'!G953</f>
        <v>92.8</v>
      </c>
      <c r="G734" s="84"/>
      <c r="H734" s="84"/>
    </row>
    <row r="735" s="89" customFormat="true" ht="31.5" hidden="false" customHeight="false" outlineLevel="0" collapsed="false">
      <c r="A735" s="33" t="s">
        <v>631</v>
      </c>
      <c r="B735" s="34" t="s">
        <v>311</v>
      </c>
      <c r="C735" s="34" t="s">
        <v>19</v>
      </c>
      <c r="D735" s="34" t="s">
        <v>632</v>
      </c>
      <c r="E735" s="34"/>
      <c r="F735" s="84" t="n">
        <f aca="false">F736+F739</f>
        <v>153</v>
      </c>
      <c r="G735" s="84" t="n">
        <f aca="false">G736+G739</f>
        <v>0</v>
      </c>
      <c r="H735" s="84" t="n">
        <f aca="false">H736+H739</f>
        <v>0</v>
      </c>
    </row>
    <row r="736" s="89" customFormat="true" ht="15.75" hidden="false" customHeight="false" outlineLevel="0" collapsed="false">
      <c r="A736" s="33" t="s">
        <v>633</v>
      </c>
      <c r="B736" s="34" t="s">
        <v>311</v>
      </c>
      <c r="C736" s="34" t="s">
        <v>19</v>
      </c>
      <c r="D736" s="34" t="s">
        <v>634</v>
      </c>
      <c r="E736" s="34"/>
      <c r="F736" s="84" t="n">
        <f aca="false">F737</f>
        <v>102</v>
      </c>
      <c r="G736" s="84" t="n">
        <f aca="false">G737</f>
        <v>0</v>
      </c>
      <c r="H736" s="84" t="n">
        <f aca="false">H737</f>
        <v>0</v>
      </c>
    </row>
    <row r="737" s="89" customFormat="true" ht="31.5" hidden="false" customHeight="false" outlineLevel="0" collapsed="false">
      <c r="A737" s="33" t="s">
        <v>295</v>
      </c>
      <c r="B737" s="34" t="s">
        <v>311</v>
      </c>
      <c r="C737" s="34" t="s">
        <v>19</v>
      </c>
      <c r="D737" s="34" t="s">
        <v>634</v>
      </c>
      <c r="E737" s="34" t="s">
        <v>296</v>
      </c>
      <c r="F737" s="84" t="n">
        <f aca="false">F738</f>
        <v>102</v>
      </c>
      <c r="G737" s="84" t="n">
        <f aca="false">G738</f>
        <v>0</v>
      </c>
      <c r="H737" s="84" t="n">
        <f aca="false">H738</f>
        <v>0</v>
      </c>
    </row>
    <row r="738" s="89" customFormat="true" ht="15.75" hidden="false" customHeight="false" outlineLevel="0" collapsed="false">
      <c r="A738" s="33" t="s">
        <v>297</v>
      </c>
      <c r="B738" s="34" t="s">
        <v>311</v>
      </c>
      <c r="C738" s="34" t="s">
        <v>19</v>
      </c>
      <c r="D738" s="34" t="s">
        <v>634</v>
      </c>
      <c r="E738" s="34" t="s">
        <v>298</v>
      </c>
      <c r="F738" s="84" t="n">
        <f aca="false">'Ведомственная структура'!G957</f>
        <v>102</v>
      </c>
      <c r="G738" s="84" t="n">
        <f aca="false">'Ведомственная структура'!H957</f>
        <v>0</v>
      </c>
      <c r="H738" s="84" t="n">
        <f aca="false">'Ведомственная структура'!I957</f>
        <v>0</v>
      </c>
    </row>
    <row r="739" s="89" customFormat="true" ht="15.75" hidden="false" customHeight="false" outlineLevel="0" collapsed="false">
      <c r="A739" s="33" t="s">
        <v>635</v>
      </c>
      <c r="B739" s="34" t="s">
        <v>311</v>
      </c>
      <c r="C739" s="34" t="s">
        <v>19</v>
      </c>
      <c r="D739" s="34" t="s">
        <v>636</v>
      </c>
      <c r="E739" s="34"/>
      <c r="F739" s="84" t="n">
        <f aca="false">F740</f>
        <v>51</v>
      </c>
      <c r="G739" s="84" t="n">
        <f aca="false">G740</f>
        <v>0</v>
      </c>
      <c r="H739" s="84" t="n">
        <f aca="false">H740</f>
        <v>0</v>
      </c>
    </row>
    <row r="740" s="89" customFormat="true" ht="31.5" hidden="false" customHeight="false" outlineLevel="0" collapsed="false">
      <c r="A740" s="33" t="s">
        <v>295</v>
      </c>
      <c r="B740" s="34" t="s">
        <v>311</v>
      </c>
      <c r="C740" s="34" t="s">
        <v>19</v>
      </c>
      <c r="D740" s="34" t="s">
        <v>636</v>
      </c>
      <c r="E740" s="34" t="s">
        <v>296</v>
      </c>
      <c r="F740" s="84" t="n">
        <f aca="false">F741</f>
        <v>51</v>
      </c>
      <c r="G740" s="84" t="n">
        <f aca="false">G741</f>
        <v>0</v>
      </c>
      <c r="H740" s="84" t="n">
        <f aca="false">H741</f>
        <v>0</v>
      </c>
    </row>
    <row r="741" s="89" customFormat="true" ht="15.75" hidden="false" customHeight="false" outlineLevel="0" collapsed="false">
      <c r="A741" s="33" t="s">
        <v>297</v>
      </c>
      <c r="B741" s="34" t="s">
        <v>311</v>
      </c>
      <c r="C741" s="34" t="s">
        <v>19</v>
      </c>
      <c r="D741" s="34" t="s">
        <v>636</v>
      </c>
      <c r="E741" s="34" t="s">
        <v>298</v>
      </c>
      <c r="F741" s="84" t="n">
        <f aca="false">'Ведомственная структура'!G960</f>
        <v>51</v>
      </c>
      <c r="G741" s="84" t="n">
        <f aca="false">'Ведомственная структура'!H960</f>
        <v>0</v>
      </c>
      <c r="H741" s="84" t="n">
        <f aca="false">'Ведомственная структура'!I960</f>
        <v>0</v>
      </c>
    </row>
    <row r="742" customFormat="false" ht="47.25" hidden="false" customHeight="false" outlineLevel="0" collapsed="false">
      <c r="A742" s="37" t="s">
        <v>186</v>
      </c>
      <c r="B742" s="85" t="s">
        <v>311</v>
      </c>
      <c r="C742" s="85" t="s">
        <v>19</v>
      </c>
      <c r="D742" s="85" t="s">
        <v>187</v>
      </c>
      <c r="E742" s="85"/>
      <c r="F742" s="91" t="n">
        <f aca="false">SUM(F743)</f>
        <v>9.5</v>
      </c>
      <c r="G742" s="91" t="n">
        <f aca="false">SUM(G743)</f>
        <v>9.1</v>
      </c>
      <c r="H742" s="91" t="n">
        <f aca="false">SUM(H743)</f>
        <v>9.1</v>
      </c>
    </row>
    <row r="743" customFormat="false" ht="47.25" hidden="false" customHeight="false" outlineLevel="0" collapsed="false">
      <c r="A743" s="37" t="s">
        <v>193</v>
      </c>
      <c r="B743" s="85" t="s">
        <v>311</v>
      </c>
      <c r="C743" s="85" t="s">
        <v>19</v>
      </c>
      <c r="D743" s="85" t="s">
        <v>194</v>
      </c>
      <c r="E743" s="85"/>
      <c r="F743" s="91" t="n">
        <f aca="false">SUM(F744)</f>
        <v>9.5</v>
      </c>
      <c r="G743" s="91" t="n">
        <f aca="false">SUM(G744)</f>
        <v>9.1</v>
      </c>
      <c r="H743" s="91" t="n">
        <f aca="false">SUM(H744)</f>
        <v>9.1</v>
      </c>
    </row>
    <row r="744" customFormat="false" ht="31.5" hidden="false" customHeight="false" outlineLevel="0" collapsed="false">
      <c r="A744" s="52" t="s">
        <v>386</v>
      </c>
      <c r="B744" s="85" t="s">
        <v>311</v>
      </c>
      <c r="C744" s="85" t="s">
        <v>19</v>
      </c>
      <c r="D744" s="85" t="s">
        <v>387</v>
      </c>
      <c r="E744" s="85"/>
      <c r="F744" s="91" t="n">
        <f aca="false">SUM(F745)</f>
        <v>9.5</v>
      </c>
      <c r="G744" s="91" t="n">
        <f aca="false">SUM(G745)</f>
        <v>9.1</v>
      </c>
      <c r="H744" s="91" t="n">
        <f aca="false">SUM(H745)</f>
        <v>9.1</v>
      </c>
    </row>
    <row r="745" customFormat="false" ht="31.5" hidden="false" customHeight="false" outlineLevel="0" collapsed="false">
      <c r="A745" s="52" t="s">
        <v>388</v>
      </c>
      <c r="B745" s="85" t="s">
        <v>311</v>
      </c>
      <c r="C745" s="85" t="s">
        <v>19</v>
      </c>
      <c r="D745" s="85" t="s">
        <v>389</v>
      </c>
      <c r="E745" s="85"/>
      <c r="F745" s="91" t="n">
        <f aca="false">SUM(F746)</f>
        <v>9.5</v>
      </c>
      <c r="G745" s="91" t="n">
        <f aca="false">SUM(G746)</f>
        <v>9.1</v>
      </c>
      <c r="H745" s="91" t="n">
        <f aca="false">SUM(H746)</f>
        <v>9.1</v>
      </c>
    </row>
    <row r="746" customFormat="false" ht="31.5" hidden="false" customHeight="false" outlineLevel="0" collapsed="false">
      <c r="A746" s="51" t="s">
        <v>295</v>
      </c>
      <c r="B746" s="85" t="s">
        <v>311</v>
      </c>
      <c r="C746" s="85" t="s">
        <v>19</v>
      </c>
      <c r="D746" s="85" t="s">
        <v>389</v>
      </c>
      <c r="E746" s="85" t="s">
        <v>296</v>
      </c>
      <c r="F746" s="91" t="n">
        <f aca="false">SUM(F747)</f>
        <v>9.5</v>
      </c>
      <c r="G746" s="91" t="n">
        <f aca="false">SUM(G747)</f>
        <v>9.1</v>
      </c>
      <c r="H746" s="91" t="n">
        <f aca="false">SUM(H747)</f>
        <v>9.1</v>
      </c>
    </row>
    <row r="747" customFormat="false" ht="15.75" hidden="false" customHeight="false" outlineLevel="0" collapsed="false">
      <c r="A747" s="52" t="s">
        <v>297</v>
      </c>
      <c r="B747" s="85" t="s">
        <v>311</v>
      </c>
      <c r="C747" s="85" t="s">
        <v>19</v>
      </c>
      <c r="D747" s="85" t="s">
        <v>389</v>
      </c>
      <c r="E747" s="85" t="s">
        <v>298</v>
      </c>
      <c r="F747" s="91" t="n">
        <f aca="false">SUM('Ведомственная структура'!G966)</f>
        <v>9.5</v>
      </c>
      <c r="G747" s="91" t="n">
        <f aca="false">SUM('Ведомственная структура'!H966)</f>
        <v>9.1</v>
      </c>
      <c r="H747" s="91" t="n">
        <f aca="false">SUM('Ведомственная структура'!I966)</f>
        <v>9.1</v>
      </c>
    </row>
    <row r="748" customFormat="false" ht="31.5" hidden="false" customHeight="false" outlineLevel="0" collapsed="false">
      <c r="A748" s="37" t="s">
        <v>475</v>
      </c>
      <c r="B748" s="22" t="s">
        <v>311</v>
      </c>
      <c r="C748" s="22" t="s">
        <v>19</v>
      </c>
      <c r="D748" s="22" t="s">
        <v>476</v>
      </c>
      <c r="E748" s="22"/>
      <c r="F748" s="91" t="n">
        <f aca="false">F749</f>
        <v>100</v>
      </c>
      <c r="G748" s="91" t="n">
        <f aca="false">G749</f>
        <v>100</v>
      </c>
      <c r="H748" s="91" t="n">
        <f aca="false">H749</f>
        <v>100</v>
      </c>
    </row>
    <row r="749" customFormat="false" ht="31.5" hidden="false" customHeight="false" outlineLevel="0" collapsed="false">
      <c r="A749" s="37" t="s">
        <v>477</v>
      </c>
      <c r="B749" s="22" t="s">
        <v>311</v>
      </c>
      <c r="C749" s="22" t="s">
        <v>19</v>
      </c>
      <c r="D749" s="22" t="s">
        <v>478</v>
      </c>
      <c r="E749" s="22"/>
      <c r="F749" s="91" t="n">
        <f aca="false">F750</f>
        <v>100</v>
      </c>
      <c r="G749" s="91" t="n">
        <f aca="false">G750</f>
        <v>100</v>
      </c>
      <c r="H749" s="91" t="n">
        <f aca="false">H750</f>
        <v>100</v>
      </c>
    </row>
    <row r="750" customFormat="false" ht="15.75" hidden="false" customHeight="false" outlineLevel="0" collapsed="false">
      <c r="A750" s="37" t="s">
        <v>42</v>
      </c>
      <c r="B750" s="22" t="s">
        <v>311</v>
      </c>
      <c r="C750" s="22" t="s">
        <v>19</v>
      </c>
      <c r="D750" s="22" t="s">
        <v>479</v>
      </c>
      <c r="E750" s="22"/>
      <c r="F750" s="91" t="n">
        <f aca="false">F751</f>
        <v>100</v>
      </c>
      <c r="G750" s="91" t="n">
        <f aca="false">G751</f>
        <v>100</v>
      </c>
      <c r="H750" s="91" t="n">
        <f aca="false">H751</f>
        <v>100</v>
      </c>
    </row>
    <row r="751" customFormat="false" ht="31.5" hidden="false" customHeight="false" outlineLevel="0" collapsed="false">
      <c r="A751" s="33" t="s">
        <v>295</v>
      </c>
      <c r="B751" s="22" t="s">
        <v>311</v>
      </c>
      <c r="C751" s="22" t="s">
        <v>19</v>
      </c>
      <c r="D751" s="22" t="s">
        <v>479</v>
      </c>
      <c r="E751" s="22" t="s">
        <v>296</v>
      </c>
      <c r="F751" s="91" t="n">
        <f aca="false">F752</f>
        <v>100</v>
      </c>
      <c r="G751" s="91" t="n">
        <f aca="false">G752</f>
        <v>100</v>
      </c>
      <c r="H751" s="91" t="n">
        <f aca="false">H752</f>
        <v>100</v>
      </c>
    </row>
    <row r="752" customFormat="false" ht="15.75" hidden="false" customHeight="false" outlineLevel="0" collapsed="false">
      <c r="A752" s="37" t="s">
        <v>297</v>
      </c>
      <c r="B752" s="22" t="s">
        <v>311</v>
      </c>
      <c r="C752" s="22" t="s">
        <v>19</v>
      </c>
      <c r="D752" s="22" t="s">
        <v>479</v>
      </c>
      <c r="E752" s="22" t="s">
        <v>298</v>
      </c>
      <c r="F752" s="91" t="n">
        <f aca="false">'Ведомственная структура'!G971</f>
        <v>100</v>
      </c>
      <c r="G752" s="91" t="n">
        <f aca="false">'Ведомственная структура'!H971</f>
        <v>100</v>
      </c>
      <c r="H752" s="91" t="n">
        <f aca="false">'Ведомственная структура'!I971</f>
        <v>100</v>
      </c>
    </row>
    <row r="753" customFormat="false" ht="15.75" hidden="false" customHeight="false" outlineLevel="0" collapsed="false">
      <c r="A753" s="51" t="s">
        <v>637</v>
      </c>
      <c r="B753" s="77" t="s">
        <v>311</v>
      </c>
      <c r="C753" s="77" t="s">
        <v>45</v>
      </c>
      <c r="D753" s="77"/>
      <c r="E753" s="77"/>
      <c r="F753" s="84" t="n">
        <f aca="false">SUM(F754+F764+F775)</f>
        <v>20093.7</v>
      </c>
      <c r="G753" s="84" t="n">
        <f aca="false">SUM(G754+G764+G775)</f>
        <v>13400.2</v>
      </c>
      <c r="H753" s="84" t="n">
        <f aca="false">SUM(H754+H764+H775)</f>
        <v>17999.9</v>
      </c>
    </row>
    <row r="754" customFormat="false" ht="15.75" hidden="false" customHeight="false" outlineLevel="0" collapsed="false">
      <c r="A754" s="51" t="s">
        <v>32</v>
      </c>
      <c r="B754" s="77" t="s">
        <v>311</v>
      </c>
      <c r="C754" s="77" t="s">
        <v>45</v>
      </c>
      <c r="D754" s="77" t="s">
        <v>33</v>
      </c>
      <c r="E754" s="77"/>
      <c r="F754" s="84" t="n">
        <f aca="false">SUM(F755)</f>
        <v>3227.1</v>
      </c>
      <c r="G754" s="84" t="n">
        <f aca="false">SUM(G755)</f>
        <v>2015</v>
      </c>
      <c r="H754" s="84" t="n">
        <f aca="false">SUM(H755)</f>
        <v>3096.2</v>
      </c>
    </row>
    <row r="755" customFormat="false" ht="15.75" hidden="false" customHeight="false" outlineLevel="0" collapsed="false">
      <c r="A755" s="51" t="s">
        <v>34</v>
      </c>
      <c r="B755" s="77" t="s">
        <v>311</v>
      </c>
      <c r="C755" s="77" t="s">
        <v>45</v>
      </c>
      <c r="D755" s="77" t="s">
        <v>35</v>
      </c>
      <c r="E755" s="77"/>
      <c r="F755" s="84" t="n">
        <f aca="false">SUM(F756)</f>
        <v>3227.1</v>
      </c>
      <c r="G755" s="84" t="n">
        <f aca="false">SUM(G756)</f>
        <v>2015</v>
      </c>
      <c r="H755" s="84" t="n">
        <f aca="false">SUM(H756)</f>
        <v>3096.2</v>
      </c>
    </row>
    <row r="756" customFormat="false" ht="15.75" hidden="false" customHeight="false" outlineLevel="0" collapsed="false">
      <c r="A756" s="51" t="s">
        <v>71</v>
      </c>
      <c r="B756" s="77" t="s">
        <v>311</v>
      </c>
      <c r="C756" s="77" t="s">
        <v>45</v>
      </c>
      <c r="D756" s="77" t="s">
        <v>72</v>
      </c>
      <c r="E756" s="77"/>
      <c r="F756" s="84" t="n">
        <f aca="false">SUM(F757)</f>
        <v>3227.1</v>
      </c>
      <c r="G756" s="84" t="n">
        <f aca="false">SUM(G757)</f>
        <v>2015</v>
      </c>
      <c r="H756" s="84" t="n">
        <f aca="false">SUM(H757)</f>
        <v>3096.2</v>
      </c>
    </row>
    <row r="757" customFormat="false" ht="31.5" hidden="false" customHeight="false" outlineLevel="0" collapsed="false">
      <c r="A757" s="51" t="s">
        <v>657</v>
      </c>
      <c r="B757" s="77" t="s">
        <v>311</v>
      </c>
      <c r="C757" s="77" t="s">
        <v>45</v>
      </c>
      <c r="D757" s="77" t="s">
        <v>74</v>
      </c>
      <c r="E757" s="77"/>
      <c r="F757" s="84" t="n">
        <f aca="false">SUM(F758+F760+F762)</f>
        <v>3227.1</v>
      </c>
      <c r="G757" s="84" t="n">
        <f aca="false">SUM(G758+G760)</f>
        <v>2015</v>
      </c>
      <c r="H757" s="84" t="n">
        <f aca="false">SUM(H758+H760)</f>
        <v>3096.2</v>
      </c>
    </row>
    <row r="758" customFormat="false" ht="47.25" hidden="false" customHeight="false" outlineLevel="0" collapsed="false">
      <c r="A758" s="51" t="s">
        <v>65</v>
      </c>
      <c r="B758" s="77" t="s">
        <v>311</v>
      </c>
      <c r="C758" s="77" t="s">
        <v>45</v>
      </c>
      <c r="D758" s="77" t="s">
        <v>74</v>
      </c>
      <c r="E758" s="77" t="s">
        <v>29</v>
      </c>
      <c r="F758" s="84" t="n">
        <f aca="false">SUM(F759)</f>
        <v>3140.7</v>
      </c>
      <c r="G758" s="84" t="n">
        <f aca="false">SUM(G759)</f>
        <v>2000</v>
      </c>
      <c r="H758" s="84" t="n">
        <f aca="false">SUM(H759)</f>
        <v>3081.2</v>
      </c>
    </row>
    <row r="759" customFormat="false" ht="15.75" hidden="false" customHeight="false" outlineLevel="0" collapsed="false">
      <c r="A759" s="51" t="s">
        <v>66</v>
      </c>
      <c r="B759" s="77" t="s">
        <v>311</v>
      </c>
      <c r="C759" s="77" t="s">
        <v>45</v>
      </c>
      <c r="D759" s="77" t="s">
        <v>74</v>
      </c>
      <c r="E759" s="77" t="s">
        <v>31</v>
      </c>
      <c r="F759" s="84" t="n">
        <f aca="false">'Ведомственная структура'!G978</f>
        <v>3140.7</v>
      </c>
      <c r="G759" s="84" t="n">
        <f aca="false">'Ведомственная структура'!H978</f>
        <v>2000</v>
      </c>
      <c r="H759" s="84" t="n">
        <f aca="false">'Ведомственная структура'!I978</f>
        <v>3081.2</v>
      </c>
    </row>
    <row r="760" s="89" customFormat="true" ht="15.75" hidden="false" customHeight="false" outlineLevel="0" collapsed="false">
      <c r="A760" s="51" t="s">
        <v>51</v>
      </c>
      <c r="B760" s="77" t="s">
        <v>311</v>
      </c>
      <c r="C760" s="77" t="s">
        <v>45</v>
      </c>
      <c r="D760" s="77" t="s">
        <v>74</v>
      </c>
      <c r="E760" s="77" t="s">
        <v>52</v>
      </c>
      <c r="F760" s="84" t="n">
        <f aca="false">F761</f>
        <v>83</v>
      </c>
      <c r="G760" s="84" t="n">
        <f aca="false">G761</f>
        <v>15</v>
      </c>
      <c r="H760" s="84" t="n">
        <f aca="false">H761</f>
        <v>15</v>
      </c>
    </row>
    <row r="761" s="89" customFormat="true" ht="31.5" hidden="false" customHeight="false" outlineLevel="0" collapsed="false">
      <c r="A761" s="51" t="s">
        <v>53</v>
      </c>
      <c r="B761" s="77" t="s">
        <v>311</v>
      </c>
      <c r="C761" s="77" t="s">
        <v>45</v>
      </c>
      <c r="D761" s="77" t="s">
        <v>74</v>
      </c>
      <c r="E761" s="77" t="s">
        <v>54</v>
      </c>
      <c r="F761" s="84" t="n">
        <f aca="false">'Ведомственная структура'!G980</f>
        <v>83</v>
      </c>
      <c r="G761" s="84" t="n">
        <f aca="false">'Ведомственная структура'!H980</f>
        <v>15</v>
      </c>
      <c r="H761" s="84" t="n">
        <f aca="false">'Ведомственная структура'!I980</f>
        <v>15</v>
      </c>
    </row>
    <row r="762" s="89" customFormat="true" ht="15.75" hidden="false" customHeight="false" outlineLevel="0" collapsed="false">
      <c r="A762" s="37" t="s">
        <v>75</v>
      </c>
      <c r="B762" s="22" t="s">
        <v>311</v>
      </c>
      <c r="C762" s="22" t="s">
        <v>45</v>
      </c>
      <c r="D762" s="22" t="s">
        <v>74</v>
      </c>
      <c r="E762" s="22" t="s">
        <v>76</v>
      </c>
      <c r="F762" s="84" t="n">
        <f aca="false">F763</f>
        <v>3.4</v>
      </c>
      <c r="G762" s="84"/>
      <c r="H762" s="84"/>
    </row>
    <row r="763" s="89" customFormat="true" ht="15.75" hidden="false" customHeight="false" outlineLevel="0" collapsed="false">
      <c r="A763" s="37" t="s">
        <v>77</v>
      </c>
      <c r="B763" s="22" t="s">
        <v>311</v>
      </c>
      <c r="C763" s="22" t="s">
        <v>45</v>
      </c>
      <c r="D763" s="22" t="s">
        <v>74</v>
      </c>
      <c r="E763" s="22" t="s">
        <v>78</v>
      </c>
      <c r="F763" s="84" t="n">
        <f aca="false">'Ведомственная структура'!G982</f>
        <v>3.4</v>
      </c>
      <c r="G763" s="84"/>
      <c r="H763" s="84"/>
    </row>
    <row r="764" s="89" customFormat="true" ht="31.5" hidden="false" customHeight="false" outlineLevel="0" collapsed="false">
      <c r="A764" s="52" t="s">
        <v>141</v>
      </c>
      <c r="B764" s="77" t="s">
        <v>311</v>
      </c>
      <c r="C764" s="77" t="s">
        <v>45</v>
      </c>
      <c r="D764" s="77" t="s">
        <v>142</v>
      </c>
      <c r="E764" s="77"/>
      <c r="F764" s="84" t="n">
        <f aca="false">F765+F772</f>
        <v>16546.6</v>
      </c>
      <c r="G764" s="84" t="n">
        <f aca="false">G765+G772</f>
        <v>11235.2</v>
      </c>
      <c r="H764" s="84" t="n">
        <f aca="false">H765+H772</f>
        <v>14753.7</v>
      </c>
    </row>
    <row r="765" s="89" customFormat="true" ht="15.75" hidden="false" customHeight="false" outlineLevel="0" collapsed="false">
      <c r="A765" s="37" t="s">
        <v>143</v>
      </c>
      <c r="B765" s="77" t="s">
        <v>311</v>
      </c>
      <c r="C765" s="77" t="s">
        <v>45</v>
      </c>
      <c r="D765" s="77" t="s">
        <v>144</v>
      </c>
      <c r="E765" s="77"/>
      <c r="F765" s="84" t="n">
        <f aca="false">F766+F768+F770</f>
        <v>16511.5</v>
      </c>
      <c r="G765" s="84" t="n">
        <f aca="false">G766+G768+G770</f>
        <v>11200</v>
      </c>
      <c r="H765" s="84" t="n">
        <f aca="false">H766+H768+H770</f>
        <v>14718.5</v>
      </c>
    </row>
    <row r="766" customFormat="false" ht="47.25" hidden="false" customHeight="false" outlineLevel="0" collapsed="false">
      <c r="A766" s="51" t="s">
        <v>28</v>
      </c>
      <c r="B766" s="77" t="s">
        <v>311</v>
      </c>
      <c r="C766" s="77" t="s">
        <v>45</v>
      </c>
      <c r="D766" s="77" t="s">
        <v>144</v>
      </c>
      <c r="E766" s="77" t="s">
        <v>29</v>
      </c>
      <c r="F766" s="84" t="n">
        <f aca="false">SUM(F767)</f>
        <v>14601.2</v>
      </c>
      <c r="G766" s="84" t="n">
        <f aca="false">SUM(G767)</f>
        <v>9700</v>
      </c>
      <c r="H766" s="84" t="n">
        <f aca="false">SUM(H767)</f>
        <v>13718.5</v>
      </c>
    </row>
    <row r="767" customFormat="false" ht="15.75" hidden="false" customHeight="false" outlineLevel="0" collapsed="false">
      <c r="A767" s="51" t="s">
        <v>562</v>
      </c>
      <c r="B767" s="77" t="s">
        <v>311</v>
      </c>
      <c r="C767" s="77" t="s">
        <v>45</v>
      </c>
      <c r="D767" s="77" t="s">
        <v>144</v>
      </c>
      <c r="E767" s="77" t="s">
        <v>146</v>
      </c>
      <c r="F767" s="84" t="n">
        <f aca="false">'Ведомственная структура'!G986</f>
        <v>14601.2</v>
      </c>
      <c r="G767" s="84" t="n">
        <f aca="false">'Ведомственная структура'!H986</f>
        <v>9700</v>
      </c>
      <c r="H767" s="84" t="n">
        <f aca="false">'Ведомственная структура'!I986</f>
        <v>13718.5</v>
      </c>
    </row>
    <row r="768" customFormat="false" ht="15.75" hidden="false" customHeight="false" outlineLevel="0" collapsed="false">
      <c r="A768" s="51" t="s">
        <v>51</v>
      </c>
      <c r="B768" s="77" t="s">
        <v>311</v>
      </c>
      <c r="C768" s="77" t="s">
        <v>45</v>
      </c>
      <c r="D768" s="77" t="s">
        <v>144</v>
      </c>
      <c r="E768" s="77" t="s">
        <v>52</v>
      </c>
      <c r="F768" s="84" t="n">
        <f aca="false">SUM(F769)</f>
        <v>1880.6</v>
      </c>
      <c r="G768" s="84" t="n">
        <f aca="false">SUM(G769)</f>
        <v>1500</v>
      </c>
      <c r="H768" s="84" t="n">
        <f aca="false">SUM(H769)</f>
        <v>1000</v>
      </c>
    </row>
    <row r="769" customFormat="false" ht="31.5" hidden="false" customHeight="false" outlineLevel="0" collapsed="false">
      <c r="A769" s="51" t="s">
        <v>53</v>
      </c>
      <c r="B769" s="77" t="s">
        <v>311</v>
      </c>
      <c r="C769" s="77" t="s">
        <v>45</v>
      </c>
      <c r="D769" s="77" t="s">
        <v>144</v>
      </c>
      <c r="E769" s="77" t="s">
        <v>54</v>
      </c>
      <c r="F769" s="84" t="n">
        <f aca="false">'Ведомственная структура'!G988</f>
        <v>1880.6</v>
      </c>
      <c r="G769" s="84" t="n">
        <f aca="false">'Ведомственная структура'!H988</f>
        <v>1500</v>
      </c>
      <c r="H769" s="84" t="n">
        <f aca="false">'Ведомственная структура'!I988</f>
        <v>1000</v>
      </c>
    </row>
    <row r="770" customFormat="false" ht="15.75" hidden="false" customHeight="false" outlineLevel="0" collapsed="false">
      <c r="A770" s="37" t="s">
        <v>75</v>
      </c>
      <c r="B770" s="22" t="s">
        <v>311</v>
      </c>
      <c r="C770" s="22" t="s">
        <v>45</v>
      </c>
      <c r="D770" s="22" t="s">
        <v>144</v>
      </c>
      <c r="E770" s="22" t="s">
        <v>76</v>
      </c>
      <c r="F770" s="84" t="n">
        <f aca="false">F771</f>
        <v>29.7</v>
      </c>
      <c r="G770" s="84"/>
      <c r="H770" s="84"/>
    </row>
    <row r="771" customFormat="false" ht="15.75" hidden="false" customHeight="false" outlineLevel="0" collapsed="false">
      <c r="A771" s="37" t="s">
        <v>77</v>
      </c>
      <c r="B771" s="22" t="s">
        <v>311</v>
      </c>
      <c r="C771" s="22" t="s">
        <v>45</v>
      </c>
      <c r="D771" s="22" t="s">
        <v>144</v>
      </c>
      <c r="E771" s="22" t="s">
        <v>78</v>
      </c>
      <c r="F771" s="84" t="n">
        <f aca="false">'Ведомственная структура'!G990</f>
        <v>29.7</v>
      </c>
      <c r="G771" s="84"/>
      <c r="H771" s="84"/>
    </row>
    <row r="772" customFormat="false" ht="31.5" hidden="false" customHeight="false" outlineLevel="0" collapsed="false">
      <c r="A772" s="37" t="s">
        <v>638</v>
      </c>
      <c r="B772" s="22" t="s">
        <v>311</v>
      </c>
      <c r="C772" s="22" t="s">
        <v>45</v>
      </c>
      <c r="D772" s="22" t="s">
        <v>148</v>
      </c>
      <c r="E772" s="22"/>
      <c r="F772" s="84" t="n">
        <f aca="false">F773</f>
        <v>35.1</v>
      </c>
      <c r="G772" s="84" t="n">
        <f aca="false">SUM('Ведомственная структура'!H991)</f>
        <v>35.2</v>
      </c>
      <c r="H772" s="84" t="n">
        <f aca="false">SUM('Ведомственная структура'!I991)</f>
        <v>35.2</v>
      </c>
    </row>
    <row r="773" customFormat="false" ht="15.75" hidden="false" customHeight="false" outlineLevel="0" collapsed="false">
      <c r="A773" s="37" t="s">
        <v>75</v>
      </c>
      <c r="B773" s="22" t="s">
        <v>311</v>
      </c>
      <c r="C773" s="22" t="s">
        <v>45</v>
      </c>
      <c r="D773" s="22" t="s">
        <v>148</v>
      </c>
      <c r="E773" s="22" t="s">
        <v>76</v>
      </c>
      <c r="F773" s="84" t="n">
        <f aca="false">F774</f>
        <v>35.1</v>
      </c>
      <c r="G773" s="84" t="n">
        <f aca="false">G774</f>
        <v>35.2</v>
      </c>
      <c r="H773" s="84" t="n">
        <f aca="false">H774</f>
        <v>35.2</v>
      </c>
    </row>
    <row r="774" customFormat="false" ht="15.75" hidden="false" customHeight="false" outlineLevel="0" collapsed="false">
      <c r="A774" s="37" t="s">
        <v>77</v>
      </c>
      <c r="B774" s="22" t="s">
        <v>311</v>
      </c>
      <c r="C774" s="22" t="s">
        <v>45</v>
      </c>
      <c r="D774" s="22" t="s">
        <v>148</v>
      </c>
      <c r="E774" s="22" t="s">
        <v>78</v>
      </c>
      <c r="F774" s="84" t="n">
        <f aca="false">SUM('Ведомственная структура'!G993)</f>
        <v>35.1</v>
      </c>
      <c r="G774" s="84" t="n">
        <f aca="false">SUM('Ведомственная структура'!H993)</f>
        <v>35.2</v>
      </c>
      <c r="H774" s="84" t="n">
        <f aca="false">SUM('Ведомственная структура'!I993)</f>
        <v>35.2</v>
      </c>
    </row>
    <row r="775" customFormat="false" ht="31.5" hidden="false" customHeight="false" outlineLevel="0" collapsed="false">
      <c r="A775" s="33" t="s">
        <v>313</v>
      </c>
      <c r="B775" s="85" t="s">
        <v>311</v>
      </c>
      <c r="C775" s="85" t="s">
        <v>45</v>
      </c>
      <c r="D775" s="85" t="s">
        <v>314</v>
      </c>
      <c r="E775" s="85"/>
      <c r="F775" s="84" t="n">
        <f aca="false">F776</f>
        <v>320</v>
      </c>
      <c r="G775" s="84" t="n">
        <f aca="false">G776</f>
        <v>150</v>
      </c>
      <c r="H775" s="84" t="n">
        <f aca="false">H776</f>
        <v>150</v>
      </c>
    </row>
    <row r="776" customFormat="false" ht="31.5" hidden="false" customHeight="false" outlineLevel="0" collapsed="false">
      <c r="A776" s="51" t="s">
        <v>315</v>
      </c>
      <c r="B776" s="85" t="s">
        <v>311</v>
      </c>
      <c r="C776" s="85" t="s">
        <v>45</v>
      </c>
      <c r="D776" s="85" t="s">
        <v>316</v>
      </c>
      <c r="E776" s="85"/>
      <c r="F776" s="84" t="n">
        <f aca="false">F777</f>
        <v>320</v>
      </c>
      <c r="G776" s="84" t="n">
        <f aca="false">G777</f>
        <v>150</v>
      </c>
      <c r="H776" s="84" t="n">
        <f aca="false">H777</f>
        <v>150</v>
      </c>
    </row>
    <row r="777" customFormat="false" ht="15.75" hidden="false" customHeight="false" outlineLevel="0" collapsed="false">
      <c r="A777" s="51" t="s">
        <v>42</v>
      </c>
      <c r="B777" s="85" t="s">
        <v>311</v>
      </c>
      <c r="C777" s="85" t="s">
        <v>45</v>
      </c>
      <c r="D777" s="85" t="s">
        <v>317</v>
      </c>
      <c r="E777" s="85"/>
      <c r="F777" s="84" t="n">
        <f aca="false">F778</f>
        <v>320</v>
      </c>
      <c r="G777" s="84" t="n">
        <f aca="false">G778</f>
        <v>150</v>
      </c>
      <c r="H777" s="84" t="n">
        <f aca="false">H778</f>
        <v>150</v>
      </c>
    </row>
    <row r="778" customFormat="false" ht="15.75" hidden="false" customHeight="false" outlineLevel="0" collapsed="false">
      <c r="A778" s="51" t="s">
        <v>51</v>
      </c>
      <c r="B778" s="85" t="s">
        <v>311</v>
      </c>
      <c r="C778" s="85" t="s">
        <v>45</v>
      </c>
      <c r="D778" s="85" t="s">
        <v>317</v>
      </c>
      <c r="E778" s="85" t="s">
        <v>52</v>
      </c>
      <c r="F778" s="84" t="n">
        <f aca="false">F779</f>
        <v>320</v>
      </c>
      <c r="G778" s="84" t="n">
        <f aca="false">G779</f>
        <v>150</v>
      </c>
      <c r="H778" s="84" t="n">
        <f aca="false">H779</f>
        <v>150</v>
      </c>
    </row>
    <row r="779" customFormat="false" ht="31.5" hidden="false" customHeight="false" outlineLevel="0" collapsed="false">
      <c r="A779" s="51" t="s">
        <v>53</v>
      </c>
      <c r="B779" s="85" t="s">
        <v>311</v>
      </c>
      <c r="C779" s="85" t="s">
        <v>45</v>
      </c>
      <c r="D779" s="85" t="s">
        <v>317</v>
      </c>
      <c r="E779" s="85" t="s">
        <v>54</v>
      </c>
      <c r="F779" s="84" t="n">
        <f aca="false">'Ведомственная структура'!G348</f>
        <v>320</v>
      </c>
      <c r="G779" s="84" t="n">
        <f aca="false">'Ведомственная структура'!H348</f>
        <v>150</v>
      </c>
      <c r="H779" s="84" t="n">
        <f aca="false">'Ведомственная структура'!I348</f>
        <v>150</v>
      </c>
    </row>
    <row r="780" customFormat="false" ht="15.75" hidden="false" customHeight="false" outlineLevel="0" collapsed="false">
      <c r="A780" s="95" t="s">
        <v>318</v>
      </c>
      <c r="B780" s="96" t="n">
        <v>10</v>
      </c>
      <c r="C780" s="96"/>
      <c r="D780" s="96"/>
      <c r="E780" s="96"/>
      <c r="F780" s="83" t="n">
        <f aca="false">SUM(F781+F789+F835)</f>
        <v>26111.1</v>
      </c>
      <c r="G780" s="83" t="n">
        <f aca="false">SUM(G781+G789+G835)</f>
        <v>26873</v>
      </c>
      <c r="H780" s="83" t="n">
        <f aca="false">SUM(H781+H789+H835)</f>
        <v>27261.2</v>
      </c>
    </row>
    <row r="781" customFormat="false" ht="15.75" hidden="false" customHeight="false" outlineLevel="0" collapsed="false">
      <c r="A781" s="50" t="s">
        <v>319</v>
      </c>
      <c r="B781" s="97" t="n">
        <v>10</v>
      </c>
      <c r="C781" s="97" t="s">
        <v>19</v>
      </c>
      <c r="D781" s="97"/>
      <c r="E781" s="97"/>
      <c r="F781" s="84" t="n">
        <f aca="false">SUM(F782)</f>
        <v>2122.5</v>
      </c>
      <c r="G781" s="84" t="n">
        <f aca="false">SUM(G782)</f>
        <v>2122.5</v>
      </c>
      <c r="H781" s="84" t="n">
        <f aca="false">SUM(H782)</f>
        <v>2122.5</v>
      </c>
    </row>
    <row r="782" customFormat="false" ht="31.5" hidden="false" customHeight="false" outlineLevel="0" collapsed="false">
      <c r="A782" s="50" t="s">
        <v>320</v>
      </c>
      <c r="B782" s="97" t="n">
        <v>10</v>
      </c>
      <c r="C782" s="97" t="s">
        <v>19</v>
      </c>
      <c r="D782" s="97" t="s">
        <v>321</v>
      </c>
      <c r="E782" s="97"/>
      <c r="F782" s="84" t="n">
        <f aca="false">SUM(F783)</f>
        <v>2122.5</v>
      </c>
      <c r="G782" s="84" t="n">
        <f aca="false">SUM(G783)</f>
        <v>2122.5</v>
      </c>
      <c r="H782" s="84" t="n">
        <f aca="false">SUM(H783)</f>
        <v>2122.5</v>
      </c>
    </row>
    <row r="783" customFormat="false" ht="15.75" hidden="false" customHeight="false" outlineLevel="0" collapsed="false">
      <c r="A783" s="50" t="s">
        <v>681</v>
      </c>
      <c r="B783" s="97" t="n">
        <v>10</v>
      </c>
      <c r="C783" s="97" t="s">
        <v>19</v>
      </c>
      <c r="D783" s="97" t="s">
        <v>324</v>
      </c>
      <c r="E783" s="97"/>
      <c r="F783" s="84" t="n">
        <f aca="false">SUM(F784)</f>
        <v>2122.5</v>
      </c>
      <c r="G783" s="84" t="n">
        <f aca="false">SUM(G784)</f>
        <v>2122.5</v>
      </c>
      <c r="H783" s="84" t="n">
        <f aca="false">SUM(H784)</f>
        <v>2122.5</v>
      </c>
    </row>
    <row r="784" customFormat="false" ht="15.75" hidden="false" customHeight="false" outlineLevel="0" collapsed="false">
      <c r="A784" s="50" t="s">
        <v>325</v>
      </c>
      <c r="B784" s="97" t="n">
        <v>10</v>
      </c>
      <c r="C784" s="97" t="s">
        <v>19</v>
      </c>
      <c r="D784" s="97" t="s">
        <v>682</v>
      </c>
      <c r="E784" s="97"/>
      <c r="F784" s="84" t="n">
        <f aca="false">SUM(F785+F787)</f>
        <v>2122.5</v>
      </c>
      <c r="G784" s="84" t="n">
        <f aca="false">SUM(G785+G787)</f>
        <v>2122.5</v>
      </c>
      <c r="H784" s="84" t="n">
        <f aca="false">SUM(H785+H787)</f>
        <v>2122.5</v>
      </c>
    </row>
    <row r="785" customFormat="false" ht="15.75" hidden="false" customHeight="false" outlineLevel="0" collapsed="false">
      <c r="A785" s="52" t="s">
        <v>51</v>
      </c>
      <c r="B785" s="85" t="n">
        <v>10</v>
      </c>
      <c r="C785" s="85" t="s">
        <v>19</v>
      </c>
      <c r="D785" s="97" t="s">
        <v>682</v>
      </c>
      <c r="E785" s="85" t="s">
        <v>52</v>
      </c>
      <c r="F785" s="84" t="n">
        <f aca="false">SUM(F786)</f>
        <v>42.5</v>
      </c>
      <c r="G785" s="84" t="n">
        <f aca="false">SUM(G786)</f>
        <v>42.5</v>
      </c>
      <c r="H785" s="84" t="n">
        <f aca="false">SUM(H786)</f>
        <v>42.5</v>
      </c>
    </row>
    <row r="786" customFormat="false" ht="31.5" hidden="false" customHeight="false" outlineLevel="0" collapsed="false">
      <c r="A786" s="52" t="s">
        <v>53</v>
      </c>
      <c r="B786" s="85" t="n">
        <v>10</v>
      </c>
      <c r="C786" s="85" t="s">
        <v>19</v>
      </c>
      <c r="D786" s="97" t="s">
        <v>682</v>
      </c>
      <c r="E786" s="85" t="s">
        <v>54</v>
      </c>
      <c r="F786" s="84" t="n">
        <f aca="false">'Ведомственная структура'!G355</f>
        <v>42.5</v>
      </c>
      <c r="G786" s="84" t="n">
        <f aca="false">'Ведомственная структура'!H355</f>
        <v>42.5</v>
      </c>
      <c r="H786" s="84" t="n">
        <f aca="false">'Ведомственная структура'!I355</f>
        <v>42.5</v>
      </c>
    </row>
    <row r="787" customFormat="false" ht="15.75" hidden="false" customHeight="false" outlineLevel="0" collapsed="false">
      <c r="A787" s="50" t="s">
        <v>327</v>
      </c>
      <c r="B787" s="97" t="n">
        <v>10</v>
      </c>
      <c r="C787" s="97" t="s">
        <v>19</v>
      </c>
      <c r="D787" s="97" t="s">
        <v>682</v>
      </c>
      <c r="E787" s="97" t="n">
        <v>300</v>
      </c>
      <c r="F787" s="84" t="n">
        <f aca="false">SUM(F788)</f>
        <v>2080</v>
      </c>
      <c r="G787" s="84" t="n">
        <f aca="false">SUM(G788)</f>
        <v>2080</v>
      </c>
      <c r="H787" s="84" t="n">
        <f aca="false">SUM(H788)</f>
        <v>2080</v>
      </c>
    </row>
    <row r="788" customFormat="false" ht="15.75" hidden="false" customHeight="false" outlineLevel="0" collapsed="false">
      <c r="A788" s="50" t="s">
        <v>329</v>
      </c>
      <c r="B788" s="97" t="n">
        <v>10</v>
      </c>
      <c r="C788" s="97" t="s">
        <v>19</v>
      </c>
      <c r="D788" s="97" t="s">
        <v>682</v>
      </c>
      <c r="E788" s="97" t="n">
        <v>310</v>
      </c>
      <c r="F788" s="84" t="n">
        <f aca="false">'Ведомственная структура'!G357</f>
        <v>2080</v>
      </c>
      <c r="G788" s="84" t="n">
        <f aca="false">'Ведомственная структура'!H357</f>
        <v>2080</v>
      </c>
      <c r="H788" s="84" t="n">
        <f aca="false">'Ведомственная структура'!I357</f>
        <v>2080</v>
      </c>
    </row>
    <row r="789" customFormat="false" ht="15.75" hidden="false" customHeight="false" outlineLevel="0" collapsed="false">
      <c r="A789" s="50" t="s">
        <v>331</v>
      </c>
      <c r="B789" s="97" t="n">
        <v>10</v>
      </c>
      <c r="C789" s="97" t="s">
        <v>221</v>
      </c>
      <c r="D789" s="97"/>
      <c r="E789" s="97"/>
      <c r="F789" s="84" t="n">
        <f aca="false">SUM(F790+F797+F811+F817+F830)</f>
        <v>10652.3</v>
      </c>
      <c r="G789" s="84" t="n">
        <f aca="false">SUM(G790+G797+G811+G817+G830)</f>
        <v>10653.9</v>
      </c>
      <c r="H789" s="84" t="n">
        <f aca="false">SUM(H790+H797+H811+H817+H830)</f>
        <v>11038.6</v>
      </c>
    </row>
    <row r="790" customFormat="false" ht="15.75" hidden="false" customHeight="false" outlineLevel="0" collapsed="false">
      <c r="A790" s="50" t="s">
        <v>683</v>
      </c>
      <c r="B790" s="97" t="n">
        <v>10</v>
      </c>
      <c r="C790" s="97" t="s">
        <v>221</v>
      </c>
      <c r="D790" s="97" t="s">
        <v>23</v>
      </c>
      <c r="E790" s="97"/>
      <c r="F790" s="84" t="n">
        <f aca="false">SUM(F791)</f>
        <v>8781.1</v>
      </c>
      <c r="G790" s="84" t="n">
        <f aca="false">SUM(G791)</f>
        <v>9158.7</v>
      </c>
      <c r="H790" s="84" t="n">
        <f aca="false">SUM(H791)</f>
        <v>9543.4</v>
      </c>
    </row>
    <row r="791" customFormat="false" ht="31.5" hidden="false" customHeight="false" outlineLevel="0" collapsed="false">
      <c r="A791" s="50" t="s">
        <v>47</v>
      </c>
      <c r="B791" s="97" t="n">
        <v>10</v>
      </c>
      <c r="C791" s="97" t="s">
        <v>221</v>
      </c>
      <c r="D791" s="97" t="s">
        <v>48</v>
      </c>
      <c r="E791" s="97"/>
      <c r="F791" s="84" t="n">
        <f aca="false">SUM(F792)</f>
        <v>8781.1</v>
      </c>
      <c r="G791" s="84" t="n">
        <f aca="false">SUM(G792)</f>
        <v>9158.7</v>
      </c>
      <c r="H791" s="84" t="n">
        <f aca="false">SUM(H792)</f>
        <v>9543.4</v>
      </c>
    </row>
    <row r="792" customFormat="false" ht="31.5" hidden="false" customHeight="false" outlineLevel="0" collapsed="false">
      <c r="A792" s="50" t="s">
        <v>684</v>
      </c>
      <c r="B792" s="97" t="n">
        <v>10</v>
      </c>
      <c r="C792" s="97" t="s">
        <v>221</v>
      </c>
      <c r="D792" s="34" t="s">
        <v>333</v>
      </c>
      <c r="E792" s="97"/>
      <c r="F792" s="84" t="n">
        <f aca="false">SUM(F793+F795)</f>
        <v>8781.1</v>
      </c>
      <c r="G792" s="84" t="n">
        <f aca="false">SUM(G793+G795)</f>
        <v>9158.7</v>
      </c>
      <c r="H792" s="84" t="n">
        <f aca="false">SUM(H793+H795)</f>
        <v>9543.4</v>
      </c>
    </row>
    <row r="793" customFormat="false" ht="15.75" hidden="false" customHeight="false" outlineLevel="0" collapsed="false">
      <c r="A793" s="52" t="s">
        <v>51</v>
      </c>
      <c r="B793" s="77" t="n">
        <v>10</v>
      </c>
      <c r="C793" s="77" t="s">
        <v>221</v>
      </c>
      <c r="D793" s="34" t="s">
        <v>333</v>
      </c>
      <c r="E793" s="77" t="s">
        <v>52</v>
      </c>
      <c r="F793" s="84" t="n">
        <f aca="false">SUM(F794)</f>
        <v>175.6</v>
      </c>
      <c r="G793" s="84" t="n">
        <f aca="false">SUM(G794)</f>
        <v>183.2</v>
      </c>
      <c r="H793" s="84" t="n">
        <f aca="false">SUM(H794)</f>
        <v>190.9</v>
      </c>
    </row>
    <row r="794" customFormat="false" ht="31.5" hidden="false" customHeight="false" outlineLevel="0" collapsed="false">
      <c r="A794" s="52" t="s">
        <v>53</v>
      </c>
      <c r="B794" s="77" t="n">
        <v>10</v>
      </c>
      <c r="C794" s="77" t="s">
        <v>221</v>
      </c>
      <c r="D794" s="34" t="s">
        <v>333</v>
      </c>
      <c r="E794" s="77" t="s">
        <v>54</v>
      </c>
      <c r="F794" s="84" t="n">
        <f aca="false">'Ведомственная структура'!G363</f>
        <v>175.6</v>
      </c>
      <c r="G794" s="84" t="n">
        <f aca="false">'Ведомственная структура'!H363</f>
        <v>183.2</v>
      </c>
      <c r="H794" s="84" t="n">
        <f aca="false">'Ведомственная структура'!I363</f>
        <v>190.9</v>
      </c>
    </row>
    <row r="795" customFormat="false" ht="15.75" hidden="false" customHeight="false" outlineLevel="0" collapsed="false">
      <c r="A795" s="50" t="s">
        <v>327</v>
      </c>
      <c r="B795" s="97" t="n">
        <v>10</v>
      </c>
      <c r="C795" s="97" t="s">
        <v>221</v>
      </c>
      <c r="D795" s="34" t="s">
        <v>333</v>
      </c>
      <c r="E795" s="97" t="n">
        <v>300</v>
      </c>
      <c r="F795" s="84" t="n">
        <f aca="false">SUM(F796)</f>
        <v>8605.5</v>
      </c>
      <c r="G795" s="84" t="n">
        <f aca="false">SUM(G796)</f>
        <v>8975.5</v>
      </c>
      <c r="H795" s="84" t="n">
        <f aca="false">SUM(H796)</f>
        <v>9352.5</v>
      </c>
    </row>
    <row r="796" customFormat="false" ht="15.75" hidden="false" customHeight="false" outlineLevel="0" collapsed="false">
      <c r="A796" s="50" t="s">
        <v>329</v>
      </c>
      <c r="B796" s="97" t="n">
        <v>10</v>
      </c>
      <c r="C796" s="97" t="s">
        <v>221</v>
      </c>
      <c r="D796" s="34" t="s">
        <v>333</v>
      </c>
      <c r="E796" s="97" t="n">
        <v>310</v>
      </c>
      <c r="F796" s="84" t="n">
        <f aca="false">'Ведомственная структура'!G365</f>
        <v>8605.5</v>
      </c>
      <c r="G796" s="84" t="n">
        <f aca="false">'Ведомственная структура'!H365</f>
        <v>8975.5</v>
      </c>
      <c r="H796" s="84" t="n">
        <f aca="false">'Ведомственная структура'!I365</f>
        <v>9352.5</v>
      </c>
    </row>
    <row r="797" customFormat="false" ht="15.75" hidden="false" customHeight="false" outlineLevel="0" collapsed="false">
      <c r="A797" s="50" t="s">
        <v>681</v>
      </c>
      <c r="B797" s="97" t="n">
        <v>10</v>
      </c>
      <c r="C797" s="97" t="s">
        <v>221</v>
      </c>
      <c r="D797" s="97" t="s">
        <v>324</v>
      </c>
      <c r="E797" s="97"/>
      <c r="F797" s="84" t="n">
        <f aca="false">SUM(F798+F801+F806)</f>
        <v>765.9</v>
      </c>
      <c r="G797" s="84" t="n">
        <f aca="false">SUM(G798+G801+G806)</f>
        <v>765.9</v>
      </c>
      <c r="H797" s="84" t="n">
        <f aca="false">SUM(H798+H801+H806)</f>
        <v>765.9</v>
      </c>
    </row>
    <row r="798" customFormat="false" ht="15.75" hidden="false" customHeight="false" outlineLevel="0" collapsed="false">
      <c r="A798" s="52" t="s">
        <v>685</v>
      </c>
      <c r="B798" s="97" t="s">
        <v>323</v>
      </c>
      <c r="C798" s="97" t="s">
        <v>221</v>
      </c>
      <c r="D798" s="97" t="s">
        <v>686</v>
      </c>
      <c r="E798" s="97"/>
      <c r="F798" s="84" t="n">
        <f aca="false">SUM(F799)</f>
        <v>96</v>
      </c>
      <c r="G798" s="84" t="n">
        <f aca="false">SUM(G799)</f>
        <v>96</v>
      </c>
      <c r="H798" s="84" t="n">
        <f aca="false">SUM(H799)</f>
        <v>96</v>
      </c>
    </row>
    <row r="799" customFormat="false" ht="15.75" hidden="false" customHeight="false" outlineLevel="0" collapsed="false">
      <c r="A799" s="52" t="s">
        <v>327</v>
      </c>
      <c r="B799" s="97" t="s">
        <v>323</v>
      </c>
      <c r="C799" s="97" t="s">
        <v>221</v>
      </c>
      <c r="D799" s="97" t="s">
        <v>686</v>
      </c>
      <c r="E799" s="97" t="s">
        <v>328</v>
      </c>
      <c r="F799" s="84" t="n">
        <f aca="false">SUM(F800)</f>
        <v>96</v>
      </c>
      <c r="G799" s="84" t="n">
        <f aca="false">SUM(G800)</f>
        <v>96</v>
      </c>
      <c r="H799" s="84" t="n">
        <f aca="false">SUM(H800)</f>
        <v>96</v>
      </c>
    </row>
    <row r="800" customFormat="false" ht="15.75" hidden="false" customHeight="false" outlineLevel="0" collapsed="false">
      <c r="A800" s="52" t="s">
        <v>329</v>
      </c>
      <c r="B800" s="97" t="s">
        <v>323</v>
      </c>
      <c r="C800" s="97" t="s">
        <v>221</v>
      </c>
      <c r="D800" s="97" t="s">
        <v>686</v>
      </c>
      <c r="E800" s="97" t="s">
        <v>330</v>
      </c>
      <c r="F800" s="84" t="n">
        <f aca="false">'Ведомственная структура'!G370</f>
        <v>96</v>
      </c>
      <c r="G800" s="84" t="n">
        <f aca="false">'Ведомственная структура'!H370</f>
        <v>96</v>
      </c>
      <c r="H800" s="84" t="n">
        <f aca="false">'Ведомственная структура'!I370</f>
        <v>96</v>
      </c>
    </row>
    <row r="801" customFormat="false" ht="31.5" hidden="false" customHeight="false" outlineLevel="0" collapsed="false">
      <c r="A801" s="50" t="s">
        <v>687</v>
      </c>
      <c r="B801" s="97" t="n">
        <v>10</v>
      </c>
      <c r="C801" s="97" t="s">
        <v>221</v>
      </c>
      <c r="D801" s="97" t="s">
        <v>688</v>
      </c>
      <c r="E801" s="97"/>
      <c r="F801" s="84" t="n">
        <f aca="false">SUM(F802+F804)</f>
        <v>139.2</v>
      </c>
      <c r="G801" s="84" t="n">
        <f aca="false">SUM(G802+G804)</f>
        <v>139.2</v>
      </c>
      <c r="H801" s="84" t="n">
        <f aca="false">SUM(H802+H804)</f>
        <v>139.2</v>
      </c>
    </row>
    <row r="802" customFormat="false" ht="21.75" hidden="false" customHeight="true" outlineLevel="0" collapsed="false">
      <c r="A802" s="52" t="s">
        <v>51</v>
      </c>
      <c r="B802" s="85" t="s">
        <v>323</v>
      </c>
      <c r="C802" s="85" t="s">
        <v>221</v>
      </c>
      <c r="D802" s="97" t="s">
        <v>688</v>
      </c>
      <c r="E802" s="85" t="s">
        <v>52</v>
      </c>
      <c r="F802" s="84" t="n">
        <f aca="false">SUM(F803)</f>
        <v>2.8</v>
      </c>
      <c r="G802" s="84" t="n">
        <f aca="false">SUM(G803)</f>
        <v>2.8</v>
      </c>
      <c r="H802" s="84" t="n">
        <f aca="false">SUM(H803)</f>
        <v>2.8</v>
      </c>
    </row>
    <row r="803" customFormat="false" ht="31.5" hidden="false" customHeight="false" outlineLevel="0" collapsed="false">
      <c r="A803" s="52" t="s">
        <v>53</v>
      </c>
      <c r="B803" s="85" t="s">
        <v>323</v>
      </c>
      <c r="C803" s="85" t="s">
        <v>221</v>
      </c>
      <c r="D803" s="97" t="s">
        <v>688</v>
      </c>
      <c r="E803" s="85" t="s">
        <v>54</v>
      </c>
      <c r="F803" s="84" t="n">
        <f aca="false">'Ведомственная структура'!G373</f>
        <v>2.8</v>
      </c>
      <c r="G803" s="84" t="n">
        <f aca="false">'Ведомственная структура'!H373</f>
        <v>2.8</v>
      </c>
      <c r="H803" s="84" t="n">
        <f aca="false">'Ведомственная структура'!I373</f>
        <v>2.8</v>
      </c>
    </row>
    <row r="804" customFormat="false" ht="15.75" hidden="false" customHeight="false" outlineLevel="0" collapsed="false">
      <c r="A804" s="50" t="s">
        <v>327</v>
      </c>
      <c r="B804" s="97" t="n">
        <v>10</v>
      </c>
      <c r="C804" s="97" t="s">
        <v>221</v>
      </c>
      <c r="D804" s="97" t="s">
        <v>688</v>
      </c>
      <c r="E804" s="97" t="n">
        <v>300</v>
      </c>
      <c r="F804" s="84" t="n">
        <f aca="false">SUM(F805)</f>
        <v>136.4</v>
      </c>
      <c r="G804" s="84" t="n">
        <f aca="false">SUM(G805)</f>
        <v>136.4</v>
      </c>
      <c r="H804" s="84" t="n">
        <f aca="false">SUM(H805)</f>
        <v>136.4</v>
      </c>
    </row>
    <row r="805" customFormat="false" ht="15.75" hidden="false" customHeight="false" outlineLevel="0" collapsed="false">
      <c r="A805" s="50" t="s">
        <v>329</v>
      </c>
      <c r="B805" s="97" t="n">
        <v>10</v>
      </c>
      <c r="C805" s="97" t="s">
        <v>221</v>
      </c>
      <c r="D805" s="97" t="s">
        <v>688</v>
      </c>
      <c r="E805" s="97" t="n">
        <v>310</v>
      </c>
      <c r="F805" s="84" t="n">
        <f aca="false">'Ведомственная структура'!G375</f>
        <v>136.4</v>
      </c>
      <c r="G805" s="84" t="n">
        <f aca="false">'Ведомственная структура'!H375</f>
        <v>136.4</v>
      </c>
      <c r="H805" s="84" t="n">
        <f aca="false">'Ведомственная структура'!I375</f>
        <v>136.4</v>
      </c>
    </row>
    <row r="806" customFormat="false" ht="47.25" hidden="false" customHeight="false" outlineLevel="0" collapsed="false">
      <c r="A806" s="50" t="s">
        <v>689</v>
      </c>
      <c r="B806" s="97" t="n">
        <v>10</v>
      </c>
      <c r="C806" s="97" t="s">
        <v>221</v>
      </c>
      <c r="D806" s="97" t="s">
        <v>690</v>
      </c>
      <c r="E806" s="97"/>
      <c r="F806" s="84" t="n">
        <f aca="false">SUM(F807+F809)</f>
        <v>530.7</v>
      </c>
      <c r="G806" s="84" t="n">
        <f aca="false">SUM(G807+G809)</f>
        <v>530.7</v>
      </c>
      <c r="H806" s="84" t="n">
        <f aca="false">SUM(H807+H809)</f>
        <v>530.7</v>
      </c>
    </row>
    <row r="807" customFormat="false" ht="15.75" hidden="false" customHeight="false" outlineLevel="0" collapsed="false">
      <c r="A807" s="52" t="s">
        <v>51</v>
      </c>
      <c r="B807" s="85" t="s">
        <v>323</v>
      </c>
      <c r="C807" s="85" t="s">
        <v>221</v>
      </c>
      <c r="D807" s="97" t="s">
        <v>690</v>
      </c>
      <c r="E807" s="85" t="s">
        <v>52</v>
      </c>
      <c r="F807" s="84" t="n">
        <f aca="false">SUM(F808)</f>
        <v>8.9</v>
      </c>
      <c r="G807" s="84" t="n">
        <f aca="false">SUM(G808)</f>
        <v>8.9</v>
      </c>
      <c r="H807" s="84" t="n">
        <f aca="false">SUM(H808)</f>
        <v>8.9</v>
      </c>
    </row>
    <row r="808" customFormat="false" ht="33" hidden="false" customHeight="true" outlineLevel="0" collapsed="false">
      <c r="A808" s="52" t="s">
        <v>53</v>
      </c>
      <c r="B808" s="85" t="s">
        <v>323</v>
      </c>
      <c r="C808" s="85" t="s">
        <v>221</v>
      </c>
      <c r="D808" s="97" t="s">
        <v>690</v>
      </c>
      <c r="E808" s="85" t="s">
        <v>54</v>
      </c>
      <c r="F808" s="84" t="n">
        <f aca="false">'Ведомственная структура'!G378</f>
        <v>8.9</v>
      </c>
      <c r="G808" s="84" t="n">
        <f aca="false">'Ведомственная структура'!H378</f>
        <v>8.9</v>
      </c>
      <c r="H808" s="84" t="n">
        <f aca="false">'Ведомственная структура'!I378</f>
        <v>8.9</v>
      </c>
    </row>
    <row r="809" customFormat="false" ht="15.75" hidden="false" customHeight="false" outlineLevel="0" collapsed="false">
      <c r="A809" s="50" t="s">
        <v>327</v>
      </c>
      <c r="B809" s="97" t="n">
        <v>10</v>
      </c>
      <c r="C809" s="97" t="s">
        <v>221</v>
      </c>
      <c r="D809" s="97" t="s">
        <v>690</v>
      </c>
      <c r="E809" s="97" t="n">
        <v>300</v>
      </c>
      <c r="F809" s="84" t="n">
        <f aca="false">SUM(F810)</f>
        <v>521.8</v>
      </c>
      <c r="G809" s="84" t="n">
        <f aca="false">SUM(G810)</f>
        <v>521.8</v>
      </c>
      <c r="H809" s="84" t="n">
        <f aca="false">SUM(H810)</f>
        <v>521.8</v>
      </c>
    </row>
    <row r="810" customFormat="false" ht="18.75" hidden="false" customHeight="true" outlineLevel="0" collapsed="false">
      <c r="A810" s="50" t="s">
        <v>329</v>
      </c>
      <c r="B810" s="97" t="n">
        <v>10</v>
      </c>
      <c r="C810" s="97" t="s">
        <v>221</v>
      </c>
      <c r="D810" s="97" t="s">
        <v>690</v>
      </c>
      <c r="E810" s="97" t="n">
        <v>310</v>
      </c>
      <c r="F810" s="84" t="n">
        <f aca="false">'Ведомственная структура'!G380</f>
        <v>521.8</v>
      </c>
      <c r="G810" s="84" t="n">
        <f aca="false">'Ведомственная структура'!H380</f>
        <v>521.8</v>
      </c>
      <c r="H810" s="84" t="n">
        <f aca="false">'Ведомственная структура'!I380</f>
        <v>521.8</v>
      </c>
    </row>
    <row r="811" customFormat="false" ht="34.5" hidden="false" customHeight="true" outlineLevel="0" collapsed="false">
      <c r="A811" s="33" t="s">
        <v>452</v>
      </c>
      <c r="B811" s="77" t="s">
        <v>323</v>
      </c>
      <c r="C811" s="77" t="s">
        <v>221</v>
      </c>
      <c r="D811" s="77" t="s">
        <v>453</v>
      </c>
      <c r="E811" s="77"/>
      <c r="F811" s="84" t="n">
        <f aca="false">SUM(F812)</f>
        <v>169.3</v>
      </c>
      <c r="G811" s="84" t="n">
        <f aca="false">SUM(G812)</f>
        <v>169.3</v>
      </c>
      <c r="H811" s="84" t="n">
        <f aca="false">SUM(H812)</f>
        <v>169.3</v>
      </c>
    </row>
    <row r="812" customFormat="false" ht="15.75" hidden="false" customHeight="false" outlineLevel="0" collapsed="false">
      <c r="A812" s="51" t="s">
        <v>454</v>
      </c>
      <c r="B812" s="77" t="s">
        <v>323</v>
      </c>
      <c r="C812" s="77" t="s">
        <v>221</v>
      </c>
      <c r="D812" s="77" t="s">
        <v>455</v>
      </c>
      <c r="E812" s="77"/>
      <c r="F812" s="84" t="n">
        <f aca="false">SUM(F813)</f>
        <v>169.3</v>
      </c>
      <c r="G812" s="84" t="n">
        <f aca="false">SUM(G813)</f>
        <v>169.3</v>
      </c>
      <c r="H812" s="84" t="n">
        <f aca="false">SUM(H813)</f>
        <v>169.3</v>
      </c>
    </row>
    <row r="813" customFormat="false" ht="66" hidden="false" customHeight="true" outlineLevel="0" collapsed="false">
      <c r="A813" s="51" t="s">
        <v>569</v>
      </c>
      <c r="B813" s="77" t="s">
        <v>323</v>
      </c>
      <c r="C813" s="77" t="s">
        <v>221</v>
      </c>
      <c r="D813" s="77" t="s">
        <v>570</v>
      </c>
      <c r="E813" s="77"/>
      <c r="F813" s="84" t="n">
        <f aca="false">SUM(F814)</f>
        <v>169.3</v>
      </c>
      <c r="G813" s="84" t="n">
        <f aca="false">SUM(G814)</f>
        <v>169.3</v>
      </c>
      <c r="H813" s="84" t="n">
        <f aca="false">SUM(H814)</f>
        <v>169.3</v>
      </c>
    </row>
    <row r="814" customFormat="false" ht="15.75" hidden="false" customHeight="false" outlineLevel="0" collapsed="false">
      <c r="A814" s="51" t="s">
        <v>42</v>
      </c>
      <c r="B814" s="77" t="s">
        <v>323</v>
      </c>
      <c r="C814" s="77" t="s">
        <v>221</v>
      </c>
      <c r="D814" s="77" t="s">
        <v>571</v>
      </c>
      <c r="E814" s="77"/>
      <c r="F814" s="84" t="n">
        <f aca="false">SUM(F815)</f>
        <v>169.3</v>
      </c>
      <c r="G814" s="84" t="n">
        <f aca="false">SUM(G815)</f>
        <v>169.3</v>
      </c>
      <c r="H814" s="84" t="n">
        <f aca="false">SUM(H815)</f>
        <v>169.3</v>
      </c>
    </row>
    <row r="815" customFormat="false" ht="15.75" hidden="false" customHeight="false" outlineLevel="0" collapsed="false">
      <c r="A815" s="51" t="s">
        <v>327</v>
      </c>
      <c r="B815" s="77" t="s">
        <v>323</v>
      </c>
      <c r="C815" s="77" t="s">
        <v>221</v>
      </c>
      <c r="D815" s="77" t="s">
        <v>571</v>
      </c>
      <c r="E815" s="77" t="s">
        <v>328</v>
      </c>
      <c r="F815" s="84" t="n">
        <f aca="false">SUM(F816)</f>
        <v>169.3</v>
      </c>
      <c r="G815" s="84" t="n">
        <f aca="false">SUM(G816)</f>
        <v>169.3</v>
      </c>
      <c r="H815" s="84" t="n">
        <f aca="false">SUM(H816)</f>
        <v>169.3</v>
      </c>
    </row>
    <row r="816" customFormat="false" ht="15.75" hidden="false" customHeight="false" outlineLevel="0" collapsed="false">
      <c r="A816" s="51" t="s">
        <v>329</v>
      </c>
      <c r="B816" s="77" t="s">
        <v>323</v>
      </c>
      <c r="C816" s="77" t="s">
        <v>221</v>
      </c>
      <c r="D816" s="77" t="s">
        <v>571</v>
      </c>
      <c r="E816" s="77" t="s">
        <v>330</v>
      </c>
      <c r="F816" s="84" t="n">
        <f aca="false">'Ведомственная структура'!G846</f>
        <v>169.3</v>
      </c>
      <c r="G816" s="84" t="n">
        <f aca="false">'Ведомственная структура'!H846</f>
        <v>169.3</v>
      </c>
      <c r="H816" s="84" t="n">
        <f aca="false">'Ведомственная структура'!I846</f>
        <v>169.3</v>
      </c>
    </row>
    <row r="817" customFormat="false" ht="31.5" hidden="false" customHeight="false" outlineLevel="0" collapsed="false">
      <c r="A817" s="52" t="s">
        <v>691</v>
      </c>
      <c r="B817" s="77" t="s">
        <v>323</v>
      </c>
      <c r="C817" s="77" t="s">
        <v>221</v>
      </c>
      <c r="D817" s="77" t="s">
        <v>156</v>
      </c>
      <c r="E817" s="77"/>
      <c r="F817" s="88" t="n">
        <f aca="false">SUM(F818+F822+F826)</f>
        <v>886</v>
      </c>
      <c r="G817" s="88" t="n">
        <f aca="false">SUM(G818+G822+G826)</f>
        <v>510</v>
      </c>
      <c r="H817" s="88" t="n">
        <f aca="false">SUM(H818+H822+H826)</f>
        <v>510</v>
      </c>
    </row>
    <row r="818" customFormat="false" ht="31.5" hidden="false" customHeight="false" outlineLevel="0" collapsed="false">
      <c r="A818" s="51" t="s">
        <v>340</v>
      </c>
      <c r="B818" s="77" t="s">
        <v>323</v>
      </c>
      <c r="C818" s="77" t="s">
        <v>221</v>
      </c>
      <c r="D818" s="77" t="s">
        <v>341</v>
      </c>
      <c r="E818" s="77"/>
      <c r="F818" s="88" t="n">
        <f aca="false">SUM(F819)</f>
        <v>150</v>
      </c>
      <c r="G818" s="88" t="n">
        <f aca="false">SUM(G819)</f>
        <v>150</v>
      </c>
      <c r="H818" s="88" t="n">
        <f aca="false">SUM(H819)</f>
        <v>150</v>
      </c>
    </row>
    <row r="819" customFormat="false" ht="15.75" hidden="false" customHeight="false" outlineLevel="0" collapsed="false">
      <c r="A819" s="51" t="s">
        <v>42</v>
      </c>
      <c r="B819" s="77" t="s">
        <v>323</v>
      </c>
      <c r="C819" s="77" t="s">
        <v>221</v>
      </c>
      <c r="D819" s="77" t="s">
        <v>342</v>
      </c>
      <c r="E819" s="77"/>
      <c r="F819" s="88" t="n">
        <f aca="false">SUM(F820)</f>
        <v>150</v>
      </c>
      <c r="G819" s="88" t="n">
        <f aca="false">SUM(G820)</f>
        <v>150</v>
      </c>
      <c r="H819" s="88" t="n">
        <f aca="false">SUM(H820)</f>
        <v>150</v>
      </c>
    </row>
    <row r="820" customFormat="false" ht="31.5" hidden="false" customHeight="false" outlineLevel="0" collapsed="false">
      <c r="A820" s="51" t="s">
        <v>295</v>
      </c>
      <c r="B820" s="77" t="s">
        <v>323</v>
      </c>
      <c r="C820" s="77" t="s">
        <v>221</v>
      </c>
      <c r="D820" s="77" t="s">
        <v>342</v>
      </c>
      <c r="E820" s="77" t="s">
        <v>296</v>
      </c>
      <c r="F820" s="88" t="n">
        <f aca="false">SUM(F821)</f>
        <v>150</v>
      </c>
      <c r="G820" s="88" t="n">
        <f aca="false">SUM(G821)</f>
        <v>150</v>
      </c>
      <c r="H820" s="88" t="n">
        <f aca="false">SUM(H821)</f>
        <v>150</v>
      </c>
    </row>
    <row r="821" customFormat="false" ht="31.5" hidden="false" customHeight="false" outlineLevel="0" collapsed="false">
      <c r="A821" s="51" t="s">
        <v>343</v>
      </c>
      <c r="B821" s="77" t="s">
        <v>323</v>
      </c>
      <c r="C821" s="77" t="s">
        <v>221</v>
      </c>
      <c r="D821" s="77" t="s">
        <v>342</v>
      </c>
      <c r="E821" s="77" t="s">
        <v>344</v>
      </c>
      <c r="F821" s="84" t="n">
        <f aca="false">'Ведомственная структура'!G385</f>
        <v>150</v>
      </c>
      <c r="G821" s="84" t="n">
        <f aca="false">'Ведомственная структура'!H385</f>
        <v>150</v>
      </c>
      <c r="H821" s="84" t="n">
        <f aca="false">'Ведомственная структура'!I385</f>
        <v>150</v>
      </c>
    </row>
    <row r="822" customFormat="false" ht="31.5" hidden="false" customHeight="false" outlineLevel="0" collapsed="false">
      <c r="A822" s="51" t="s">
        <v>157</v>
      </c>
      <c r="B822" s="77" t="s">
        <v>323</v>
      </c>
      <c r="C822" s="77" t="s">
        <v>221</v>
      </c>
      <c r="D822" s="77" t="s">
        <v>158</v>
      </c>
      <c r="E822" s="77"/>
      <c r="F822" s="88" t="n">
        <f aca="false">SUM(F823)</f>
        <v>255</v>
      </c>
      <c r="G822" s="88" t="n">
        <f aca="false">SUM(G823)</f>
        <v>250</v>
      </c>
      <c r="H822" s="88" t="n">
        <f aca="false">SUM(H823)</f>
        <v>250</v>
      </c>
    </row>
    <row r="823" customFormat="false" ht="15.75" hidden="false" customHeight="false" outlineLevel="0" collapsed="false">
      <c r="A823" s="51" t="s">
        <v>42</v>
      </c>
      <c r="B823" s="77" t="s">
        <v>323</v>
      </c>
      <c r="C823" s="77" t="s">
        <v>221</v>
      </c>
      <c r="D823" s="77" t="s">
        <v>159</v>
      </c>
      <c r="E823" s="77"/>
      <c r="F823" s="88" t="n">
        <f aca="false">SUM(F824)</f>
        <v>255</v>
      </c>
      <c r="G823" s="88" t="n">
        <f aca="false">SUM(G824)</f>
        <v>250</v>
      </c>
      <c r="H823" s="88" t="n">
        <f aca="false">SUM(H824)</f>
        <v>250</v>
      </c>
    </row>
    <row r="824" customFormat="false" ht="31.5" hidden="false" customHeight="false" outlineLevel="0" collapsed="false">
      <c r="A824" s="51" t="s">
        <v>295</v>
      </c>
      <c r="B824" s="77" t="s">
        <v>323</v>
      </c>
      <c r="C824" s="77" t="s">
        <v>221</v>
      </c>
      <c r="D824" s="77" t="s">
        <v>159</v>
      </c>
      <c r="E824" s="77" t="s">
        <v>296</v>
      </c>
      <c r="F824" s="88" t="n">
        <f aca="false">SUM(F825)</f>
        <v>255</v>
      </c>
      <c r="G824" s="88" t="n">
        <f aca="false">SUM(G825)</f>
        <v>250</v>
      </c>
      <c r="H824" s="88" t="n">
        <f aca="false">SUM(H825)</f>
        <v>250</v>
      </c>
    </row>
    <row r="825" customFormat="false" ht="31.5" hidden="false" customHeight="false" outlineLevel="0" collapsed="false">
      <c r="A825" s="51" t="s">
        <v>345</v>
      </c>
      <c r="B825" s="77" t="s">
        <v>323</v>
      </c>
      <c r="C825" s="77" t="s">
        <v>221</v>
      </c>
      <c r="D825" s="77" t="s">
        <v>159</v>
      </c>
      <c r="E825" s="77" t="s">
        <v>344</v>
      </c>
      <c r="F825" s="84" t="n">
        <f aca="false">'Ведомственная структура'!G389</f>
        <v>255</v>
      </c>
      <c r="G825" s="84" t="n">
        <f aca="false">'Ведомственная структура'!H389</f>
        <v>250</v>
      </c>
      <c r="H825" s="84" t="n">
        <f aca="false">'Ведомственная структура'!I389</f>
        <v>250</v>
      </c>
    </row>
    <row r="826" customFormat="false" ht="15.75" hidden="false" customHeight="false" outlineLevel="0" collapsed="false">
      <c r="A826" s="51" t="s">
        <v>346</v>
      </c>
      <c r="B826" s="77" t="s">
        <v>323</v>
      </c>
      <c r="C826" s="77" t="s">
        <v>221</v>
      </c>
      <c r="D826" s="77" t="s">
        <v>347</v>
      </c>
      <c r="E826" s="77"/>
      <c r="F826" s="88" t="n">
        <f aca="false">SUM(F827)</f>
        <v>481</v>
      </c>
      <c r="G826" s="88" t="n">
        <f aca="false">SUM(G827)</f>
        <v>110</v>
      </c>
      <c r="H826" s="88" t="n">
        <f aca="false">SUM(H827)</f>
        <v>110</v>
      </c>
    </row>
    <row r="827" customFormat="false" ht="15.75" hidden="false" customHeight="false" outlineLevel="0" collapsed="false">
      <c r="A827" s="51" t="s">
        <v>42</v>
      </c>
      <c r="B827" s="77" t="s">
        <v>323</v>
      </c>
      <c r="C827" s="77" t="s">
        <v>221</v>
      </c>
      <c r="D827" s="77" t="s">
        <v>348</v>
      </c>
      <c r="E827" s="77"/>
      <c r="F827" s="88" t="n">
        <f aca="false">SUM(F828)</f>
        <v>481</v>
      </c>
      <c r="G827" s="88" t="n">
        <f aca="false">SUM(G828)</f>
        <v>110</v>
      </c>
      <c r="H827" s="88" t="n">
        <f aca="false">SUM(H828)</f>
        <v>110</v>
      </c>
    </row>
    <row r="828" customFormat="false" ht="15.75" hidden="false" customHeight="false" outlineLevel="0" collapsed="false">
      <c r="A828" s="51" t="s">
        <v>327</v>
      </c>
      <c r="B828" s="77" t="s">
        <v>323</v>
      </c>
      <c r="C828" s="77" t="s">
        <v>221</v>
      </c>
      <c r="D828" s="77" t="s">
        <v>348</v>
      </c>
      <c r="E828" s="77" t="s">
        <v>328</v>
      </c>
      <c r="F828" s="88" t="n">
        <f aca="false">SUM(F829)</f>
        <v>481</v>
      </c>
      <c r="G828" s="88" t="n">
        <f aca="false">SUM(G829)</f>
        <v>110</v>
      </c>
      <c r="H828" s="88" t="n">
        <f aca="false">SUM(H829)</f>
        <v>110</v>
      </c>
    </row>
    <row r="829" customFormat="false" ht="31.5" hidden="false" customHeight="false" outlineLevel="0" collapsed="false">
      <c r="A829" s="51" t="s">
        <v>349</v>
      </c>
      <c r="B829" s="77" t="s">
        <v>323</v>
      </c>
      <c r="C829" s="77" t="s">
        <v>221</v>
      </c>
      <c r="D829" s="77" t="s">
        <v>348</v>
      </c>
      <c r="E829" s="77" t="s">
        <v>350</v>
      </c>
      <c r="F829" s="84" t="n">
        <f aca="false">'Ведомственная структура'!G393</f>
        <v>481</v>
      </c>
      <c r="G829" s="84" t="n">
        <f aca="false">'Ведомственная структура'!H393</f>
        <v>110</v>
      </c>
      <c r="H829" s="84" t="n">
        <f aca="false">'Ведомственная структура'!I393</f>
        <v>110</v>
      </c>
    </row>
    <row r="830" customFormat="false" ht="31.5" hidden="false" customHeight="false" outlineLevel="0" collapsed="false">
      <c r="A830" s="37" t="s">
        <v>38</v>
      </c>
      <c r="B830" s="22" t="s">
        <v>323</v>
      </c>
      <c r="C830" s="22" t="s">
        <v>221</v>
      </c>
      <c r="D830" s="22" t="s">
        <v>39</v>
      </c>
      <c r="E830" s="22"/>
      <c r="F830" s="84" t="n">
        <f aca="false">F831</f>
        <v>50</v>
      </c>
      <c r="G830" s="84" t="n">
        <f aca="false">G831</f>
        <v>50</v>
      </c>
      <c r="H830" s="84" t="n">
        <f aca="false">H831</f>
        <v>50</v>
      </c>
    </row>
    <row r="831" customFormat="false" ht="63" hidden="false" customHeight="false" outlineLevel="0" collapsed="false">
      <c r="A831" s="37" t="s">
        <v>40</v>
      </c>
      <c r="B831" s="22" t="s">
        <v>323</v>
      </c>
      <c r="C831" s="22" t="s">
        <v>221</v>
      </c>
      <c r="D831" s="22" t="s">
        <v>351</v>
      </c>
      <c r="E831" s="22"/>
      <c r="F831" s="84" t="n">
        <f aca="false">F832</f>
        <v>50</v>
      </c>
      <c r="G831" s="84" t="n">
        <f aca="false">G832</f>
        <v>50</v>
      </c>
      <c r="H831" s="84" t="n">
        <f aca="false">H832</f>
        <v>50</v>
      </c>
    </row>
    <row r="832" customFormat="false" ht="15.75" hidden="false" customHeight="false" outlineLevel="0" collapsed="false">
      <c r="A832" s="33" t="s">
        <v>42</v>
      </c>
      <c r="B832" s="22" t="s">
        <v>323</v>
      </c>
      <c r="C832" s="22" t="s">
        <v>221</v>
      </c>
      <c r="D832" s="22" t="s">
        <v>43</v>
      </c>
      <c r="E832" s="22"/>
      <c r="F832" s="84" t="n">
        <f aca="false">F833</f>
        <v>50</v>
      </c>
      <c r="G832" s="84" t="n">
        <f aca="false">G833</f>
        <v>50</v>
      </c>
      <c r="H832" s="84" t="n">
        <f aca="false">H833</f>
        <v>50</v>
      </c>
    </row>
    <row r="833" customFormat="false" ht="15.75" hidden="false" customHeight="false" outlineLevel="0" collapsed="false">
      <c r="A833" s="37" t="s">
        <v>327</v>
      </c>
      <c r="B833" s="22" t="s">
        <v>323</v>
      </c>
      <c r="C833" s="22" t="s">
        <v>221</v>
      </c>
      <c r="D833" s="22" t="s">
        <v>43</v>
      </c>
      <c r="E833" s="22" t="s">
        <v>328</v>
      </c>
      <c r="F833" s="84" t="n">
        <f aca="false">F834</f>
        <v>50</v>
      </c>
      <c r="G833" s="84" t="n">
        <f aca="false">G834</f>
        <v>50</v>
      </c>
      <c r="H833" s="84" t="n">
        <f aca="false">H834</f>
        <v>50</v>
      </c>
    </row>
    <row r="834" customFormat="false" ht="31.5" hidden="false" customHeight="false" outlineLevel="0" collapsed="false">
      <c r="A834" s="37" t="s">
        <v>349</v>
      </c>
      <c r="B834" s="22" t="s">
        <v>323</v>
      </c>
      <c r="C834" s="22" t="s">
        <v>221</v>
      </c>
      <c r="D834" s="22" t="s">
        <v>43</v>
      </c>
      <c r="E834" s="22" t="s">
        <v>350</v>
      </c>
      <c r="F834" s="84" t="n">
        <f aca="false">'Ведомственная структура'!G398</f>
        <v>50</v>
      </c>
      <c r="G834" s="84" t="n">
        <f aca="false">'Ведомственная структура'!H398</f>
        <v>50</v>
      </c>
      <c r="H834" s="84" t="n">
        <f aca="false">'Ведомственная структура'!I398</f>
        <v>50</v>
      </c>
    </row>
    <row r="835" customFormat="false" ht="15.75" hidden="false" customHeight="false" outlineLevel="0" collapsed="false">
      <c r="A835" s="51" t="s">
        <v>352</v>
      </c>
      <c r="B835" s="77" t="s">
        <v>323</v>
      </c>
      <c r="C835" s="77" t="s">
        <v>45</v>
      </c>
      <c r="D835" s="77"/>
      <c r="E835" s="77"/>
      <c r="F835" s="84" t="n">
        <f aca="false">SUM(F854+F844+F850+F894+F880+F836+F889)</f>
        <v>13336.3</v>
      </c>
      <c r="G835" s="84" t="n">
        <f aca="false">SUM(G854+G844+G850+G894+G880+G836+G889)</f>
        <v>14096.6</v>
      </c>
      <c r="H835" s="84" t="n">
        <f aca="false">SUM(H854+H844+H850+H894+H880+H836+H889)</f>
        <v>14100.1</v>
      </c>
    </row>
    <row r="836" customFormat="false" ht="18.75" hidden="false" customHeight="true" outlineLevel="0" collapsed="false">
      <c r="A836" s="37" t="s">
        <v>22</v>
      </c>
      <c r="B836" s="22" t="s">
        <v>323</v>
      </c>
      <c r="C836" s="22" t="s">
        <v>45</v>
      </c>
      <c r="D836" s="22" t="s">
        <v>23</v>
      </c>
      <c r="E836" s="77"/>
      <c r="F836" s="84" t="n">
        <f aca="false">F837</f>
        <v>108.5</v>
      </c>
      <c r="G836" s="84" t="n">
        <f aca="false">G837</f>
        <v>91.5</v>
      </c>
      <c r="H836" s="84" t="n">
        <f aca="false">H837</f>
        <v>95</v>
      </c>
    </row>
    <row r="837" customFormat="false" ht="31.5" hidden="false" customHeight="false" outlineLevel="0" collapsed="false">
      <c r="A837" s="37" t="s">
        <v>47</v>
      </c>
      <c r="B837" s="22" t="s">
        <v>323</v>
      </c>
      <c r="C837" s="22" t="s">
        <v>45</v>
      </c>
      <c r="D837" s="22" t="s">
        <v>48</v>
      </c>
      <c r="E837" s="22"/>
      <c r="F837" s="84" t="n">
        <f aca="false">F838+F841</f>
        <v>108.5</v>
      </c>
      <c r="G837" s="84" t="n">
        <f aca="false">G838+G841</f>
        <v>91.5</v>
      </c>
      <c r="H837" s="84" t="n">
        <f aca="false">H838+H841</f>
        <v>95</v>
      </c>
    </row>
    <row r="838" customFormat="false" ht="31.5" hidden="false" customHeight="false" outlineLevel="0" collapsed="false">
      <c r="A838" s="37" t="s">
        <v>63</v>
      </c>
      <c r="B838" s="22" t="s">
        <v>323</v>
      </c>
      <c r="C838" s="22" t="s">
        <v>45</v>
      </c>
      <c r="D838" s="22" t="s">
        <v>64</v>
      </c>
      <c r="E838" s="22"/>
      <c r="F838" s="84" t="n">
        <f aca="false">F839</f>
        <v>0.6</v>
      </c>
      <c r="G838" s="84" t="n">
        <f aca="false">G839</f>
        <v>0</v>
      </c>
      <c r="H838" s="84" t="n">
        <f aca="false">H839</f>
        <v>0</v>
      </c>
    </row>
    <row r="839" customFormat="false" ht="47.25" hidden="false" customHeight="false" outlineLevel="0" collapsed="false">
      <c r="A839" s="37" t="s">
        <v>28</v>
      </c>
      <c r="B839" s="22" t="s">
        <v>323</v>
      </c>
      <c r="C839" s="22" t="s">
        <v>45</v>
      </c>
      <c r="D839" s="22" t="s">
        <v>64</v>
      </c>
      <c r="E839" s="22" t="s">
        <v>29</v>
      </c>
      <c r="F839" s="84" t="n">
        <f aca="false">F840</f>
        <v>0.6</v>
      </c>
      <c r="G839" s="84" t="n">
        <f aca="false">G840</f>
        <v>0</v>
      </c>
      <c r="H839" s="84" t="n">
        <f aca="false">H840</f>
        <v>0</v>
      </c>
    </row>
    <row r="840" customFormat="false" ht="19.5" hidden="false" customHeight="true" outlineLevel="0" collapsed="false">
      <c r="A840" s="37" t="s">
        <v>30</v>
      </c>
      <c r="B840" s="22" t="s">
        <v>323</v>
      </c>
      <c r="C840" s="22" t="s">
        <v>45</v>
      </c>
      <c r="D840" s="22" t="s">
        <v>64</v>
      </c>
      <c r="E840" s="22" t="s">
        <v>31</v>
      </c>
      <c r="F840" s="84" t="n">
        <f aca="false">'Ведомственная структура'!G404</f>
        <v>0.6</v>
      </c>
      <c r="G840" s="84" t="n">
        <f aca="false">'Ведомственная структура'!H404</f>
        <v>0</v>
      </c>
      <c r="H840" s="84" t="n">
        <f aca="false">'Ведомственная структура'!I404</f>
        <v>0</v>
      </c>
    </row>
    <row r="841" customFormat="false" ht="66" hidden="false" customHeight="true" outlineLevel="0" collapsed="false">
      <c r="A841" s="37" t="s">
        <v>353</v>
      </c>
      <c r="B841" s="22" t="s">
        <v>323</v>
      </c>
      <c r="C841" s="22" t="s">
        <v>45</v>
      </c>
      <c r="D841" s="22" t="s">
        <v>354</v>
      </c>
      <c r="E841" s="22"/>
      <c r="F841" s="84" t="n">
        <f aca="false">F842</f>
        <v>107.9</v>
      </c>
      <c r="G841" s="84" t="n">
        <f aca="false">G842</f>
        <v>91.5</v>
      </c>
      <c r="H841" s="84" t="n">
        <f aca="false">H842</f>
        <v>95</v>
      </c>
    </row>
    <row r="842" customFormat="false" ht="35.25" hidden="false" customHeight="true" outlineLevel="0" collapsed="false">
      <c r="A842" s="33" t="s">
        <v>295</v>
      </c>
      <c r="B842" s="22" t="s">
        <v>323</v>
      </c>
      <c r="C842" s="22" t="s">
        <v>45</v>
      </c>
      <c r="D842" s="22" t="s">
        <v>354</v>
      </c>
      <c r="E842" s="22" t="s">
        <v>296</v>
      </c>
      <c r="F842" s="84" t="n">
        <f aca="false">F843</f>
        <v>107.9</v>
      </c>
      <c r="G842" s="84" t="n">
        <f aca="false">G843</f>
        <v>91.5</v>
      </c>
      <c r="H842" s="84" t="n">
        <f aca="false">H843</f>
        <v>95</v>
      </c>
    </row>
    <row r="843" customFormat="false" ht="35.25" hidden="false" customHeight="true" outlineLevel="0" collapsed="false">
      <c r="A843" s="37" t="s">
        <v>355</v>
      </c>
      <c r="B843" s="22" t="s">
        <v>323</v>
      </c>
      <c r="C843" s="22" t="s">
        <v>45</v>
      </c>
      <c r="D843" s="22" t="s">
        <v>354</v>
      </c>
      <c r="E843" s="22" t="s">
        <v>344</v>
      </c>
      <c r="F843" s="84" t="n">
        <f aca="false">'Ведомственная структура'!G407</f>
        <v>107.9</v>
      </c>
      <c r="G843" s="84" t="n">
        <f aca="false">'Ведомственная структура'!H407</f>
        <v>91.5</v>
      </c>
      <c r="H843" s="84" t="n">
        <f aca="false">'Ведомственная структура'!I407</f>
        <v>95</v>
      </c>
    </row>
    <row r="844" customFormat="false" ht="15.75" hidden="false" customHeight="false" outlineLevel="0" collapsed="false">
      <c r="A844" s="51" t="s">
        <v>32</v>
      </c>
      <c r="B844" s="77" t="s">
        <v>323</v>
      </c>
      <c r="C844" s="77" t="s">
        <v>45</v>
      </c>
      <c r="D844" s="77" t="s">
        <v>33</v>
      </c>
      <c r="E844" s="77"/>
      <c r="F844" s="84" t="n">
        <f aca="false">F845</f>
        <v>2.9</v>
      </c>
      <c r="G844" s="84" t="n">
        <f aca="false">G845</f>
        <v>0</v>
      </c>
      <c r="H844" s="84" t="n">
        <f aca="false">H845</f>
        <v>0</v>
      </c>
    </row>
    <row r="845" customFormat="false" ht="15.75" hidden="false" customHeight="false" outlineLevel="0" collapsed="false">
      <c r="A845" s="37" t="s">
        <v>34</v>
      </c>
      <c r="B845" s="22" t="s">
        <v>323</v>
      </c>
      <c r="C845" s="22" t="s">
        <v>45</v>
      </c>
      <c r="D845" s="22" t="s">
        <v>35</v>
      </c>
      <c r="E845" s="22"/>
      <c r="F845" s="84" t="n">
        <f aca="false">F846</f>
        <v>2.9</v>
      </c>
      <c r="G845" s="84" t="n">
        <f aca="false">G847</f>
        <v>0</v>
      </c>
      <c r="H845" s="84" t="n">
        <f aca="false">H847</f>
        <v>0</v>
      </c>
    </row>
    <row r="846" customFormat="false" ht="15.75" hidden="false" customHeight="false" outlineLevel="0" collapsed="false">
      <c r="A846" s="33" t="s">
        <v>71</v>
      </c>
      <c r="B846" s="22" t="s">
        <v>323</v>
      </c>
      <c r="C846" s="22" t="s">
        <v>45</v>
      </c>
      <c r="D846" s="34" t="s">
        <v>72</v>
      </c>
      <c r="E846" s="22"/>
      <c r="F846" s="84" t="n">
        <f aca="false">F847</f>
        <v>2.9</v>
      </c>
      <c r="G846" s="84" t="n">
        <f aca="false">G847</f>
        <v>0</v>
      </c>
      <c r="H846" s="84" t="n">
        <f aca="false">H847</f>
        <v>0</v>
      </c>
    </row>
    <row r="847" customFormat="false" ht="31.5" hidden="false" customHeight="false" outlineLevel="0" collapsed="false">
      <c r="A847" s="37" t="s">
        <v>357</v>
      </c>
      <c r="B847" s="22" t="s">
        <v>323</v>
      </c>
      <c r="C847" s="22" t="s">
        <v>45</v>
      </c>
      <c r="D847" s="22" t="s">
        <v>74</v>
      </c>
      <c r="E847" s="22"/>
      <c r="F847" s="84" t="n">
        <f aca="false">F848</f>
        <v>2.9</v>
      </c>
      <c r="G847" s="84" t="n">
        <f aca="false">G848</f>
        <v>0</v>
      </c>
      <c r="H847" s="84" t="n">
        <f aca="false">H848</f>
        <v>0</v>
      </c>
    </row>
    <row r="848" customFormat="false" ht="47.25" hidden="false" customHeight="false" outlineLevel="0" collapsed="false">
      <c r="A848" s="37" t="s">
        <v>28</v>
      </c>
      <c r="B848" s="22" t="s">
        <v>323</v>
      </c>
      <c r="C848" s="22" t="s">
        <v>45</v>
      </c>
      <c r="D848" s="22" t="s">
        <v>74</v>
      </c>
      <c r="E848" s="22" t="s">
        <v>29</v>
      </c>
      <c r="F848" s="84" t="n">
        <f aca="false">F849</f>
        <v>2.9</v>
      </c>
      <c r="G848" s="84" t="n">
        <f aca="false">G849</f>
        <v>0</v>
      </c>
      <c r="H848" s="84" t="n">
        <f aca="false">H849</f>
        <v>0</v>
      </c>
    </row>
    <row r="849" customFormat="false" ht="15.75" hidden="false" customHeight="false" outlineLevel="0" collapsed="false">
      <c r="A849" s="37" t="s">
        <v>358</v>
      </c>
      <c r="B849" s="22" t="s">
        <v>323</v>
      </c>
      <c r="C849" s="22" t="s">
        <v>45</v>
      </c>
      <c r="D849" s="22" t="s">
        <v>74</v>
      </c>
      <c r="E849" s="22" t="s">
        <v>31</v>
      </c>
      <c r="F849" s="84" t="n">
        <f aca="false">'Ведомственная структура'!G1001+'Ведомственная структура'!G852+'Ведомственная структура'!G414</f>
        <v>2.9</v>
      </c>
      <c r="G849" s="84" t="n">
        <f aca="false">'Ведомственная структура'!H1001</f>
        <v>0</v>
      </c>
      <c r="H849" s="84" t="n">
        <f aca="false">'Ведомственная структура'!I1001</f>
        <v>0</v>
      </c>
    </row>
    <row r="850" customFormat="false" ht="31.5" hidden="false" customHeight="false" outlineLevel="0" collapsed="false">
      <c r="A850" s="37" t="s">
        <v>141</v>
      </c>
      <c r="B850" s="22" t="s">
        <v>323</v>
      </c>
      <c r="C850" s="22" t="s">
        <v>45</v>
      </c>
      <c r="D850" s="22" t="s">
        <v>142</v>
      </c>
      <c r="E850" s="22"/>
      <c r="F850" s="84" t="n">
        <f aca="false">F851</f>
        <v>8.3</v>
      </c>
      <c r="G850" s="84" t="n">
        <f aca="false">G851</f>
        <v>0</v>
      </c>
      <c r="H850" s="84" t="n">
        <f aca="false">H851</f>
        <v>0</v>
      </c>
    </row>
    <row r="851" customFormat="false" ht="15.75" hidden="false" customHeight="false" outlineLevel="0" collapsed="false">
      <c r="A851" s="37" t="s">
        <v>143</v>
      </c>
      <c r="B851" s="22" t="s">
        <v>323</v>
      </c>
      <c r="C851" s="22" t="s">
        <v>45</v>
      </c>
      <c r="D851" s="22" t="s">
        <v>144</v>
      </c>
      <c r="E851" s="22"/>
      <c r="F851" s="84" t="n">
        <f aca="false">F852</f>
        <v>8.3</v>
      </c>
      <c r="G851" s="84" t="n">
        <f aca="false">G852</f>
        <v>0</v>
      </c>
      <c r="H851" s="84" t="n">
        <f aca="false">H852</f>
        <v>0</v>
      </c>
    </row>
    <row r="852" customFormat="false" ht="47.25" hidden="false" customHeight="false" outlineLevel="0" collapsed="false">
      <c r="A852" s="37" t="s">
        <v>28</v>
      </c>
      <c r="B852" s="22" t="s">
        <v>323</v>
      </c>
      <c r="C852" s="22" t="s">
        <v>45</v>
      </c>
      <c r="D852" s="22" t="s">
        <v>144</v>
      </c>
      <c r="E852" s="22" t="s">
        <v>29</v>
      </c>
      <c r="F852" s="84" t="n">
        <f aca="false">F853</f>
        <v>8.3</v>
      </c>
      <c r="G852" s="84" t="n">
        <f aca="false">G853</f>
        <v>0</v>
      </c>
      <c r="H852" s="84" t="n">
        <f aca="false">H853</f>
        <v>0</v>
      </c>
    </row>
    <row r="853" customFormat="false" ht="15.75" hidden="false" customHeight="false" outlineLevel="0" collapsed="false">
      <c r="A853" s="37" t="s">
        <v>562</v>
      </c>
      <c r="B853" s="22" t="s">
        <v>323</v>
      </c>
      <c r="C853" s="22" t="s">
        <v>45</v>
      </c>
      <c r="D853" s="22" t="s">
        <v>144</v>
      </c>
      <c r="E853" s="22" t="s">
        <v>146</v>
      </c>
      <c r="F853" s="84" t="n">
        <f aca="false">'Ведомственная структура'!G1005+'Ведомственная структура'!G856+'Ведомственная структура'!G418</f>
        <v>8.3</v>
      </c>
      <c r="G853" s="84" t="n">
        <f aca="false">'Ведомственная структура'!H1005</f>
        <v>0</v>
      </c>
      <c r="H853" s="84" t="n">
        <f aca="false">'Ведомственная структура'!I1005</f>
        <v>0</v>
      </c>
    </row>
    <row r="854" customFormat="false" ht="31.5" hidden="false" customHeight="false" outlineLevel="0" collapsed="false">
      <c r="A854" s="33" t="s">
        <v>452</v>
      </c>
      <c r="B854" s="77" t="s">
        <v>323</v>
      </c>
      <c r="C854" s="77" t="s">
        <v>45</v>
      </c>
      <c r="D854" s="77" t="s">
        <v>453</v>
      </c>
      <c r="E854" s="77"/>
      <c r="F854" s="84" t="n">
        <f aca="false">SUM(F855+F869)</f>
        <v>11571.2</v>
      </c>
      <c r="G854" s="84" t="n">
        <f aca="false">SUM(G855)</f>
        <v>13955.1</v>
      </c>
      <c r="H854" s="84" t="n">
        <f aca="false">SUM(H855)</f>
        <v>13955.1</v>
      </c>
    </row>
    <row r="855" customFormat="false" ht="15.75" hidden="false" customHeight="false" outlineLevel="0" collapsed="false">
      <c r="A855" s="51" t="s">
        <v>454</v>
      </c>
      <c r="B855" s="77" t="s">
        <v>323</v>
      </c>
      <c r="C855" s="77" t="s">
        <v>45</v>
      </c>
      <c r="D855" s="77" t="s">
        <v>455</v>
      </c>
      <c r="E855" s="77"/>
      <c r="F855" s="84" t="n">
        <f aca="false">SUM(F865+F856)</f>
        <v>11534.1</v>
      </c>
      <c r="G855" s="84" t="n">
        <f aca="false">SUM(G865+G856)</f>
        <v>13955.1</v>
      </c>
      <c r="H855" s="84" t="n">
        <f aca="false">SUM(H865+H856)</f>
        <v>13955.1</v>
      </c>
    </row>
    <row r="856" customFormat="false" ht="31.5" hidden="false" customHeight="false" outlineLevel="0" collapsed="false">
      <c r="A856" s="37" t="s">
        <v>572</v>
      </c>
      <c r="B856" s="22" t="s">
        <v>323</v>
      </c>
      <c r="C856" s="22" t="s">
        <v>45</v>
      </c>
      <c r="D856" s="34" t="s">
        <v>457</v>
      </c>
      <c r="E856" s="22"/>
      <c r="F856" s="84" t="n">
        <f aca="false">F861+F857</f>
        <v>19.2</v>
      </c>
      <c r="G856" s="84" t="n">
        <f aca="false">G861+G872+G857</f>
        <v>10.2</v>
      </c>
      <c r="H856" s="84" t="n">
        <f aca="false">H861+H872+H857</f>
        <v>10.2</v>
      </c>
    </row>
    <row r="857" customFormat="false" ht="31.5" hidden="false" customHeight="false" outlineLevel="0" collapsed="false">
      <c r="A857" s="33" t="s">
        <v>379</v>
      </c>
      <c r="B857" s="22" t="s">
        <v>323</v>
      </c>
      <c r="C857" s="22" t="s">
        <v>45</v>
      </c>
      <c r="D857" s="34" t="s">
        <v>458</v>
      </c>
      <c r="E857" s="22"/>
      <c r="F857" s="84" t="n">
        <f aca="false">F858</f>
        <v>9</v>
      </c>
      <c r="G857" s="84" t="n">
        <f aca="false">G858</f>
        <v>0</v>
      </c>
      <c r="H857" s="84" t="n">
        <f aca="false">H858</f>
        <v>0</v>
      </c>
    </row>
    <row r="858" customFormat="false" ht="31.5" hidden="false" customHeight="false" outlineLevel="0" collapsed="false">
      <c r="A858" s="33" t="s">
        <v>295</v>
      </c>
      <c r="B858" s="22" t="s">
        <v>323</v>
      </c>
      <c r="C858" s="22" t="s">
        <v>45</v>
      </c>
      <c r="D858" s="34" t="s">
        <v>458</v>
      </c>
      <c r="E858" s="22" t="s">
        <v>296</v>
      </c>
      <c r="F858" s="84" t="n">
        <f aca="false">F859+F860</f>
        <v>9</v>
      </c>
      <c r="G858" s="84" t="n">
        <f aca="false">G859+G860</f>
        <v>0</v>
      </c>
      <c r="H858" s="84" t="n">
        <f aca="false">H859+H860</f>
        <v>0</v>
      </c>
    </row>
    <row r="859" customFormat="false" ht="15.75" hidden="false" customHeight="false" outlineLevel="0" collapsed="false">
      <c r="A859" s="37" t="s">
        <v>297</v>
      </c>
      <c r="B859" s="22" t="s">
        <v>323</v>
      </c>
      <c r="C859" s="22" t="s">
        <v>45</v>
      </c>
      <c r="D859" s="34" t="s">
        <v>458</v>
      </c>
      <c r="E859" s="22" t="s">
        <v>298</v>
      </c>
      <c r="F859" s="84" t="n">
        <f aca="false">'Ведомственная структура'!G862</f>
        <v>6.5</v>
      </c>
      <c r="G859" s="84" t="n">
        <f aca="false">'Ведомственная структура'!H862</f>
        <v>0</v>
      </c>
      <c r="H859" s="84" t="n">
        <f aca="false">'Ведомственная структура'!I862</f>
        <v>0</v>
      </c>
    </row>
    <row r="860" customFormat="false" ht="15.75" hidden="false" customHeight="false" outlineLevel="0" collapsed="false">
      <c r="A860" s="37" t="s">
        <v>447</v>
      </c>
      <c r="B860" s="22" t="s">
        <v>323</v>
      </c>
      <c r="C860" s="22" t="s">
        <v>45</v>
      </c>
      <c r="D860" s="34" t="s">
        <v>458</v>
      </c>
      <c r="E860" s="22" t="s">
        <v>448</v>
      </c>
      <c r="F860" s="84" t="n">
        <f aca="false">'Ведомственная структура'!G863</f>
        <v>2.5</v>
      </c>
      <c r="G860" s="84" t="n">
        <f aca="false">'Ведомственная структура'!H863</f>
        <v>0</v>
      </c>
      <c r="H860" s="84" t="n">
        <f aca="false">'Ведомственная структура'!I863</f>
        <v>0</v>
      </c>
    </row>
    <row r="861" customFormat="false" ht="31.5" hidden="false" customHeight="false" outlineLevel="0" collapsed="false">
      <c r="A861" s="37" t="s">
        <v>573</v>
      </c>
      <c r="B861" s="22" t="s">
        <v>323</v>
      </c>
      <c r="C861" s="22" t="s">
        <v>45</v>
      </c>
      <c r="D861" s="34" t="s">
        <v>462</v>
      </c>
      <c r="E861" s="22"/>
      <c r="F861" s="84" t="n">
        <f aca="false">F862</f>
        <v>10.2</v>
      </c>
      <c r="G861" s="84" t="n">
        <f aca="false">G862</f>
        <v>10.2</v>
      </c>
      <c r="H861" s="84" t="n">
        <f aca="false">H862</f>
        <v>10.2</v>
      </c>
    </row>
    <row r="862" customFormat="false" ht="31.5" hidden="false" customHeight="false" outlineLevel="0" collapsed="false">
      <c r="A862" s="33" t="s">
        <v>295</v>
      </c>
      <c r="B862" s="22" t="s">
        <v>323</v>
      </c>
      <c r="C862" s="22" t="s">
        <v>45</v>
      </c>
      <c r="D862" s="34" t="s">
        <v>462</v>
      </c>
      <c r="E862" s="22" t="s">
        <v>296</v>
      </c>
      <c r="F862" s="84" t="n">
        <f aca="false">F864+F863</f>
        <v>10.2</v>
      </c>
      <c r="G862" s="84" t="n">
        <f aca="false">G864+G863</f>
        <v>10.2</v>
      </c>
      <c r="H862" s="84" t="n">
        <f aca="false">H864+H863</f>
        <v>10.2</v>
      </c>
    </row>
    <row r="863" customFormat="false" ht="15.75" hidden="false" customHeight="false" outlineLevel="0" collapsed="false">
      <c r="A863" s="37" t="s">
        <v>297</v>
      </c>
      <c r="B863" s="22" t="s">
        <v>323</v>
      </c>
      <c r="C863" s="22" t="s">
        <v>45</v>
      </c>
      <c r="D863" s="34" t="s">
        <v>462</v>
      </c>
      <c r="E863" s="22" t="s">
        <v>298</v>
      </c>
      <c r="F863" s="84" t="n">
        <f aca="false">'Ведомственная структура'!G866</f>
        <v>5.4</v>
      </c>
      <c r="G863" s="84" t="n">
        <f aca="false">'Ведомственная структура'!H866</f>
        <v>5.4</v>
      </c>
      <c r="H863" s="84" t="n">
        <f aca="false">'Ведомственная структура'!I866</f>
        <v>5.4</v>
      </c>
    </row>
    <row r="864" customFormat="false" ht="15.75" hidden="false" customHeight="false" outlineLevel="0" collapsed="false">
      <c r="A864" s="37" t="s">
        <v>447</v>
      </c>
      <c r="B864" s="22" t="s">
        <v>323</v>
      </c>
      <c r="C864" s="22" t="s">
        <v>45</v>
      </c>
      <c r="D864" s="34" t="s">
        <v>462</v>
      </c>
      <c r="E864" s="22" t="s">
        <v>448</v>
      </c>
      <c r="F864" s="84" t="n">
        <f aca="false">'Ведомственная структура'!G867</f>
        <v>4.8</v>
      </c>
      <c r="G864" s="84" t="n">
        <f aca="false">'Ведомственная структура'!H867</f>
        <v>4.8</v>
      </c>
      <c r="H864" s="84" t="n">
        <f aca="false">'Ведомственная структура'!I867</f>
        <v>4.8</v>
      </c>
    </row>
    <row r="865" customFormat="false" ht="31.5" hidden="false" customHeight="false" outlineLevel="0" collapsed="false">
      <c r="A865" s="51" t="s">
        <v>692</v>
      </c>
      <c r="B865" s="77" t="s">
        <v>323</v>
      </c>
      <c r="C865" s="77" t="s">
        <v>45</v>
      </c>
      <c r="D865" s="77" t="s">
        <v>575</v>
      </c>
      <c r="E865" s="77"/>
      <c r="F865" s="84" t="n">
        <f aca="false">SUM(F866)</f>
        <v>11514.9</v>
      </c>
      <c r="G865" s="84" t="n">
        <f aca="false">SUM(G866)</f>
        <v>13944.9</v>
      </c>
      <c r="H865" s="84" t="n">
        <f aca="false">SUM(H866)</f>
        <v>13944.9</v>
      </c>
    </row>
    <row r="866" customFormat="false" ht="47.25" hidden="false" customHeight="false" outlineLevel="0" collapsed="false">
      <c r="A866" s="51" t="s">
        <v>576</v>
      </c>
      <c r="B866" s="77" t="s">
        <v>323</v>
      </c>
      <c r="C866" s="77" t="s">
        <v>45</v>
      </c>
      <c r="D866" s="77" t="s">
        <v>577</v>
      </c>
      <c r="E866" s="77"/>
      <c r="F866" s="84" t="n">
        <f aca="false">SUM(F867)</f>
        <v>11514.9</v>
      </c>
      <c r="G866" s="84" t="n">
        <f aca="false">SUM(G867)</f>
        <v>13944.9</v>
      </c>
      <c r="H866" s="84" t="n">
        <f aca="false">SUM(H867)</f>
        <v>13944.9</v>
      </c>
    </row>
    <row r="867" customFormat="false" ht="15.75" hidden="false" customHeight="false" outlineLevel="0" collapsed="false">
      <c r="A867" s="51" t="s">
        <v>327</v>
      </c>
      <c r="B867" s="77" t="s">
        <v>323</v>
      </c>
      <c r="C867" s="77" t="s">
        <v>45</v>
      </c>
      <c r="D867" s="77" t="s">
        <v>577</v>
      </c>
      <c r="E867" s="77" t="s">
        <v>328</v>
      </c>
      <c r="F867" s="84" t="n">
        <f aca="false">SUM(F868)</f>
        <v>11514.9</v>
      </c>
      <c r="G867" s="84" t="n">
        <f aca="false">SUM(G868)</f>
        <v>13944.9</v>
      </c>
      <c r="H867" s="84" t="n">
        <f aca="false">SUM(H868)</f>
        <v>13944.9</v>
      </c>
    </row>
    <row r="868" customFormat="false" ht="15.75" hidden="false" customHeight="false" outlineLevel="0" collapsed="false">
      <c r="A868" s="51" t="s">
        <v>329</v>
      </c>
      <c r="B868" s="77" t="s">
        <v>323</v>
      </c>
      <c r="C868" s="77" t="s">
        <v>45</v>
      </c>
      <c r="D868" s="77" t="s">
        <v>577</v>
      </c>
      <c r="E868" s="77" t="s">
        <v>330</v>
      </c>
      <c r="F868" s="84" t="n">
        <f aca="false">'Ведомственная структура'!G871</f>
        <v>11514.9</v>
      </c>
      <c r="G868" s="84" t="n">
        <f aca="false">'Ведомственная структура'!H871</f>
        <v>13944.9</v>
      </c>
      <c r="H868" s="84" t="n">
        <f aca="false">'Ведомственная структура'!I871</f>
        <v>13944.9</v>
      </c>
    </row>
    <row r="869" customFormat="false" ht="15.75" hidden="false" customHeight="false" outlineLevel="0" collapsed="false">
      <c r="A869" s="33" t="s">
        <v>481</v>
      </c>
      <c r="B869" s="77" t="s">
        <v>323</v>
      </c>
      <c r="C869" s="77" t="s">
        <v>45</v>
      </c>
      <c r="D869" s="77" t="s">
        <v>482</v>
      </c>
      <c r="E869" s="77"/>
      <c r="F869" s="84" t="n">
        <f aca="false">F870+F876</f>
        <v>37.1</v>
      </c>
      <c r="G869" s="84"/>
      <c r="H869" s="84"/>
    </row>
    <row r="870" customFormat="false" ht="31.5" hidden="false" customHeight="false" outlineLevel="0" collapsed="false">
      <c r="A870" s="33" t="s">
        <v>483</v>
      </c>
      <c r="B870" s="22" t="s">
        <v>323</v>
      </c>
      <c r="C870" s="22" t="s">
        <v>45</v>
      </c>
      <c r="D870" s="34" t="s">
        <v>484</v>
      </c>
      <c r="E870" s="22"/>
      <c r="F870" s="84" t="n">
        <f aca="false">F871</f>
        <v>36.5</v>
      </c>
      <c r="G870" s="84"/>
      <c r="H870" s="84"/>
    </row>
    <row r="871" customFormat="false" ht="31.5" hidden="false" customHeight="false" outlineLevel="0" collapsed="false">
      <c r="A871" s="33" t="s">
        <v>490</v>
      </c>
      <c r="B871" s="22" t="s">
        <v>323</v>
      </c>
      <c r="C871" s="22" t="s">
        <v>45</v>
      </c>
      <c r="D871" s="34" t="s">
        <v>491</v>
      </c>
      <c r="E871" s="22"/>
      <c r="F871" s="84" t="n">
        <f aca="false">F872</f>
        <v>36.5</v>
      </c>
      <c r="G871" s="84"/>
      <c r="H871" s="84"/>
    </row>
    <row r="872" customFormat="false" ht="31.5" hidden="false" customHeight="false" outlineLevel="0" collapsed="false">
      <c r="A872" s="33" t="s">
        <v>490</v>
      </c>
      <c r="B872" s="22" t="s">
        <v>323</v>
      </c>
      <c r="C872" s="22" t="s">
        <v>45</v>
      </c>
      <c r="D872" s="34" t="s">
        <v>491</v>
      </c>
      <c r="E872" s="34"/>
      <c r="F872" s="84" t="n">
        <f aca="false">F873</f>
        <v>36.5</v>
      </c>
      <c r="G872" s="84"/>
      <c r="H872" s="84"/>
    </row>
    <row r="873" customFormat="false" ht="31.5" hidden="false" customHeight="false" outlineLevel="0" collapsed="false">
      <c r="A873" s="33" t="s">
        <v>295</v>
      </c>
      <c r="B873" s="22" t="s">
        <v>323</v>
      </c>
      <c r="C873" s="22" t="s">
        <v>45</v>
      </c>
      <c r="D873" s="34" t="s">
        <v>491</v>
      </c>
      <c r="E873" s="34" t="s">
        <v>296</v>
      </c>
      <c r="F873" s="84" t="n">
        <f aca="false">F874+F875</f>
        <v>36.5</v>
      </c>
      <c r="G873" s="84"/>
      <c r="H873" s="84"/>
    </row>
    <row r="874" customFormat="false" ht="15.75" hidden="false" customHeight="false" outlineLevel="0" collapsed="false">
      <c r="A874" s="37" t="s">
        <v>474</v>
      </c>
      <c r="B874" s="22" t="s">
        <v>323</v>
      </c>
      <c r="C874" s="22" t="s">
        <v>45</v>
      </c>
      <c r="D874" s="34" t="s">
        <v>491</v>
      </c>
      <c r="E874" s="34" t="s">
        <v>298</v>
      </c>
      <c r="F874" s="84" t="n">
        <f aca="false">'Ведомственная структура'!G876</f>
        <v>31</v>
      </c>
      <c r="G874" s="84"/>
      <c r="H874" s="84"/>
    </row>
    <row r="875" customFormat="false" ht="15.75" hidden="false" customHeight="false" outlineLevel="0" collapsed="false">
      <c r="A875" s="37" t="s">
        <v>447</v>
      </c>
      <c r="B875" s="22" t="s">
        <v>323</v>
      </c>
      <c r="C875" s="22" t="s">
        <v>45</v>
      </c>
      <c r="D875" s="34" t="s">
        <v>491</v>
      </c>
      <c r="E875" s="34" t="s">
        <v>448</v>
      </c>
      <c r="F875" s="84" t="n">
        <f aca="false">'Ведомственная структура'!G877</f>
        <v>5.5</v>
      </c>
      <c r="G875" s="84"/>
      <c r="H875" s="84"/>
    </row>
    <row r="876" customFormat="false" ht="31.5" hidden="false" customHeight="false" outlineLevel="0" collapsed="false">
      <c r="A876" s="37" t="s">
        <v>510</v>
      </c>
      <c r="B876" s="77" t="s">
        <v>323</v>
      </c>
      <c r="C876" s="77" t="s">
        <v>45</v>
      </c>
      <c r="D876" s="77" t="s">
        <v>511</v>
      </c>
      <c r="E876" s="77"/>
      <c r="F876" s="84" t="n">
        <f aca="false">F877</f>
        <v>0.6</v>
      </c>
      <c r="G876" s="84"/>
      <c r="H876" s="84"/>
    </row>
    <row r="877" customFormat="false" ht="31.5" hidden="false" customHeight="false" outlineLevel="0" collapsed="false">
      <c r="A877" s="33" t="s">
        <v>379</v>
      </c>
      <c r="B877" s="22" t="s">
        <v>323</v>
      </c>
      <c r="C877" s="22" t="s">
        <v>45</v>
      </c>
      <c r="D877" s="34" t="s">
        <v>539</v>
      </c>
      <c r="E877" s="34"/>
      <c r="F877" s="84" t="n">
        <f aca="false">F878</f>
        <v>0.6</v>
      </c>
      <c r="G877" s="84"/>
      <c r="H877" s="84"/>
    </row>
    <row r="878" customFormat="false" ht="31.5" hidden="false" customHeight="false" outlineLevel="0" collapsed="false">
      <c r="A878" s="33" t="s">
        <v>295</v>
      </c>
      <c r="B878" s="22" t="s">
        <v>323</v>
      </c>
      <c r="C878" s="22" t="s">
        <v>45</v>
      </c>
      <c r="D878" s="34" t="s">
        <v>539</v>
      </c>
      <c r="E878" s="34" t="s">
        <v>296</v>
      </c>
      <c r="F878" s="84" t="n">
        <f aca="false">F879</f>
        <v>0.6</v>
      </c>
      <c r="G878" s="84"/>
      <c r="H878" s="84"/>
    </row>
    <row r="879" customFormat="false" ht="15.75" hidden="false" customHeight="false" outlineLevel="0" collapsed="false">
      <c r="A879" s="37" t="s">
        <v>474</v>
      </c>
      <c r="B879" s="22" t="s">
        <v>323</v>
      </c>
      <c r="C879" s="22" t="s">
        <v>45</v>
      </c>
      <c r="D879" s="34" t="s">
        <v>539</v>
      </c>
      <c r="E879" s="34" t="s">
        <v>298</v>
      </c>
      <c r="F879" s="84" t="n">
        <f aca="false">'Ведомственная структура'!G881</f>
        <v>0.6</v>
      </c>
      <c r="G879" s="84"/>
      <c r="H879" s="84"/>
    </row>
    <row r="880" customFormat="false" ht="31.5" hidden="false" customHeight="false" outlineLevel="0" collapsed="false">
      <c r="A880" s="33" t="s">
        <v>599</v>
      </c>
      <c r="B880" s="22" t="s">
        <v>323</v>
      </c>
      <c r="C880" s="22" t="s">
        <v>45</v>
      </c>
      <c r="D880" s="22" t="s">
        <v>600</v>
      </c>
      <c r="E880" s="22"/>
      <c r="F880" s="84" t="n">
        <f aca="false">F881+F885</f>
        <v>4.2</v>
      </c>
      <c r="G880" s="84" t="n">
        <f aca="false">G881+G885</f>
        <v>0</v>
      </c>
      <c r="H880" s="84" t="n">
        <f aca="false">H881+H885</f>
        <v>0</v>
      </c>
    </row>
    <row r="881" customFormat="false" ht="31.5" hidden="false" customHeight="false" outlineLevel="0" collapsed="false">
      <c r="A881" s="51" t="s">
        <v>601</v>
      </c>
      <c r="B881" s="22" t="s">
        <v>323</v>
      </c>
      <c r="C881" s="22" t="s">
        <v>45</v>
      </c>
      <c r="D881" s="22" t="s">
        <v>602</v>
      </c>
      <c r="E881" s="22"/>
      <c r="F881" s="84" t="n">
        <f aca="false">F882</f>
        <v>3.6</v>
      </c>
      <c r="G881" s="84" t="n">
        <f aca="false">G882</f>
        <v>0</v>
      </c>
      <c r="H881" s="84" t="n">
        <f aca="false">H882</f>
        <v>0</v>
      </c>
    </row>
    <row r="882" customFormat="false" ht="31.5" hidden="false" customHeight="false" outlineLevel="0" collapsed="false">
      <c r="A882" s="51" t="s">
        <v>379</v>
      </c>
      <c r="B882" s="22" t="s">
        <v>323</v>
      </c>
      <c r="C882" s="22" t="s">
        <v>45</v>
      </c>
      <c r="D882" s="22" t="s">
        <v>603</v>
      </c>
      <c r="E882" s="22"/>
      <c r="F882" s="84" t="n">
        <f aca="false">F883</f>
        <v>3.6</v>
      </c>
      <c r="G882" s="84" t="n">
        <f aca="false">G883</f>
        <v>0</v>
      </c>
      <c r="H882" s="84" t="n">
        <f aca="false">H883</f>
        <v>0</v>
      </c>
    </row>
    <row r="883" customFormat="false" ht="31.5" hidden="false" customHeight="false" outlineLevel="0" collapsed="false">
      <c r="A883" s="33" t="s">
        <v>295</v>
      </c>
      <c r="B883" s="22" t="s">
        <v>323</v>
      </c>
      <c r="C883" s="22" t="s">
        <v>45</v>
      </c>
      <c r="D883" s="22" t="s">
        <v>603</v>
      </c>
      <c r="E883" s="22" t="s">
        <v>296</v>
      </c>
      <c r="F883" s="84" t="n">
        <f aca="false">F884</f>
        <v>3.6</v>
      </c>
      <c r="G883" s="84" t="n">
        <f aca="false">G884</f>
        <v>0</v>
      </c>
      <c r="H883" s="84" t="n">
        <f aca="false">H884</f>
        <v>0</v>
      </c>
    </row>
    <row r="884" customFormat="false" ht="15.75" hidden="false" customHeight="false" outlineLevel="0" collapsed="false">
      <c r="A884" s="33" t="s">
        <v>297</v>
      </c>
      <c r="B884" s="22" t="s">
        <v>323</v>
      </c>
      <c r="C884" s="22" t="s">
        <v>45</v>
      </c>
      <c r="D884" s="22" t="s">
        <v>603</v>
      </c>
      <c r="E884" s="22" t="s">
        <v>298</v>
      </c>
      <c r="F884" s="84" t="n">
        <f aca="false">'Ведомственная структура'!G1010</f>
        <v>3.6</v>
      </c>
      <c r="G884" s="84" t="n">
        <f aca="false">'Ведомственная структура'!H1010</f>
        <v>0</v>
      </c>
      <c r="H884" s="84" t="n">
        <f aca="false">'Ведомственная структура'!I1010</f>
        <v>0</v>
      </c>
    </row>
    <row r="885" customFormat="false" ht="47.25" hidden="false" customHeight="false" outlineLevel="0" collapsed="false">
      <c r="A885" s="51" t="s">
        <v>607</v>
      </c>
      <c r="B885" s="22" t="s">
        <v>323</v>
      </c>
      <c r="C885" s="22" t="s">
        <v>45</v>
      </c>
      <c r="D885" s="22" t="s">
        <v>608</v>
      </c>
      <c r="E885" s="22"/>
      <c r="F885" s="84" t="n">
        <f aca="false">F886</f>
        <v>0.6</v>
      </c>
      <c r="G885" s="84" t="n">
        <f aca="false">G886</f>
        <v>0</v>
      </c>
      <c r="H885" s="84" t="n">
        <f aca="false">H886</f>
        <v>0</v>
      </c>
    </row>
    <row r="886" customFormat="false" ht="35.25" hidden="false" customHeight="true" outlineLevel="0" collapsed="false">
      <c r="A886" s="51" t="s">
        <v>379</v>
      </c>
      <c r="B886" s="22" t="s">
        <v>323</v>
      </c>
      <c r="C886" s="22" t="s">
        <v>45</v>
      </c>
      <c r="D886" s="22" t="s">
        <v>609</v>
      </c>
      <c r="E886" s="22"/>
      <c r="F886" s="84" t="n">
        <f aca="false">F887</f>
        <v>0.6</v>
      </c>
      <c r="G886" s="84" t="n">
        <f aca="false">G887</f>
        <v>0</v>
      </c>
      <c r="H886" s="84" t="n">
        <f aca="false">H887</f>
        <v>0</v>
      </c>
    </row>
    <row r="887" customFormat="false" ht="34.5" hidden="false" customHeight="true" outlineLevel="0" collapsed="false">
      <c r="A887" s="33" t="s">
        <v>295</v>
      </c>
      <c r="B887" s="22" t="s">
        <v>323</v>
      </c>
      <c r="C887" s="22" t="s">
        <v>45</v>
      </c>
      <c r="D887" s="22" t="s">
        <v>609</v>
      </c>
      <c r="E887" s="22" t="s">
        <v>296</v>
      </c>
      <c r="F887" s="84" t="n">
        <f aca="false">F888</f>
        <v>0.6</v>
      </c>
      <c r="G887" s="84" t="n">
        <f aca="false">G888</f>
        <v>0</v>
      </c>
      <c r="H887" s="84" t="n">
        <f aca="false">H888</f>
        <v>0</v>
      </c>
    </row>
    <row r="888" customFormat="false" ht="15.75" hidden="false" customHeight="false" outlineLevel="0" collapsed="false">
      <c r="A888" s="33" t="s">
        <v>297</v>
      </c>
      <c r="B888" s="22" t="s">
        <v>323</v>
      </c>
      <c r="C888" s="22" t="s">
        <v>45</v>
      </c>
      <c r="D888" s="22" t="s">
        <v>609</v>
      </c>
      <c r="E888" s="22" t="s">
        <v>298</v>
      </c>
      <c r="F888" s="84" t="n">
        <f aca="false">'Ведомственная структура'!G1014</f>
        <v>0.6</v>
      </c>
      <c r="G888" s="84" t="n">
        <f aca="false">'Ведомственная структура'!H1014</f>
        <v>0</v>
      </c>
      <c r="H888" s="84" t="n">
        <f aca="false">'Ведомственная структура'!I1014</f>
        <v>0</v>
      </c>
    </row>
    <row r="889" customFormat="false" ht="47.25" hidden="false" customHeight="false" outlineLevel="0" collapsed="false">
      <c r="A889" s="37" t="s">
        <v>299</v>
      </c>
      <c r="B889" s="22" t="s">
        <v>323</v>
      </c>
      <c r="C889" s="22" t="s">
        <v>45</v>
      </c>
      <c r="D889" s="34" t="s">
        <v>300</v>
      </c>
      <c r="E889" s="34"/>
      <c r="F889" s="88" t="n">
        <f aca="false">F890</f>
        <v>3.6</v>
      </c>
      <c r="G889" s="88"/>
      <c r="H889" s="88"/>
    </row>
    <row r="890" customFormat="false" ht="31.5" hidden="false" customHeight="false" outlineLevel="0" collapsed="false">
      <c r="A890" s="33" t="s">
        <v>361</v>
      </c>
      <c r="B890" s="22" t="s">
        <v>323</v>
      </c>
      <c r="C890" s="22" t="s">
        <v>45</v>
      </c>
      <c r="D890" s="34" t="s">
        <v>362</v>
      </c>
      <c r="E890" s="34"/>
      <c r="F890" s="88" t="n">
        <f aca="false">F891</f>
        <v>3.6</v>
      </c>
      <c r="G890" s="88"/>
      <c r="H890" s="88"/>
    </row>
    <row r="891" customFormat="false" ht="31.5" hidden="false" customHeight="false" outlineLevel="0" collapsed="false">
      <c r="A891" s="33" t="s">
        <v>363</v>
      </c>
      <c r="B891" s="22" t="s">
        <v>323</v>
      </c>
      <c r="C891" s="22" t="s">
        <v>45</v>
      </c>
      <c r="D891" s="34" t="s">
        <v>364</v>
      </c>
      <c r="E891" s="34"/>
      <c r="F891" s="88" t="n">
        <f aca="false">F892</f>
        <v>3.6</v>
      </c>
      <c r="G891" s="88"/>
      <c r="H891" s="88"/>
    </row>
    <row r="892" customFormat="false" ht="31.5" hidden="false" customHeight="false" outlineLevel="0" collapsed="false">
      <c r="A892" s="33" t="s">
        <v>295</v>
      </c>
      <c r="B892" s="22" t="s">
        <v>323</v>
      </c>
      <c r="C892" s="22" t="s">
        <v>45</v>
      </c>
      <c r="D892" s="34" t="s">
        <v>364</v>
      </c>
      <c r="E892" s="34" t="s">
        <v>296</v>
      </c>
      <c r="F892" s="88" t="n">
        <f aca="false">F893</f>
        <v>3.6</v>
      </c>
      <c r="G892" s="88"/>
      <c r="H892" s="88"/>
    </row>
    <row r="893" customFormat="false" ht="15.75" hidden="false" customHeight="false" outlineLevel="0" collapsed="false">
      <c r="A893" s="33" t="s">
        <v>297</v>
      </c>
      <c r="B893" s="22" t="s">
        <v>323</v>
      </c>
      <c r="C893" s="22" t="s">
        <v>45</v>
      </c>
      <c r="D893" s="34" t="s">
        <v>364</v>
      </c>
      <c r="E893" s="34" t="s">
        <v>298</v>
      </c>
      <c r="F893" s="88" t="n">
        <f aca="false">'Ведомственная структура'!G423</f>
        <v>3.6</v>
      </c>
      <c r="G893" s="88"/>
      <c r="H893" s="88"/>
    </row>
    <row r="894" customFormat="false" ht="31.5" hidden="false" customHeight="false" outlineLevel="0" collapsed="false">
      <c r="A894" s="37" t="s">
        <v>198</v>
      </c>
      <c r="B894" s="77" t="s">
        <v>323</v>
      </c>
      <c r="C894" s="77" t="s">
        <v>45</v>
      </c>
      <c r="D894" s="77" t="s">
        <v>199</v>
      </c>
      <c r="E894" s="77"/>
      <c r="F894" s="88" t="n">
        <f aca="false">SUM(F895)</f>
        <v>1637.6</v>
      </c>
      <c r="G894" s="88" t="n">
        <f aca="false">SUM(G895)</f>
        <v>50</v>
      </c>
      <c r="H894" s="88" t="n">
        <f aca="false">SUM(H895)</f>
        <v>50</v>
      </c>
    </row>
    <row r="895" customFormat="false" ht="31.5" hidden="false" customHeight="false" outlineLevel="0" collapsed="false">
      <c r="A895" s="51" t="s">
        <v>693</v>
      </c>
      <c r="B895" s="77" t="s">
        <v>323</v>
      </c>
      <c r="C895" s="77" t="s">
        <v>45</v>
      </c>
      <c r="D895" s="77" t="s">
        <v>366</v>
      </c>
      <c r="E895" s="77"/>
      <c r="F895" s="88" t="n">
        <f aca="false">SUM(F896)</f>
        <v>1637.6</v>
      </c>
      <c r="G895" s="88" t="n">
        <f aca="false">SUM(G896)</f>
        <v>50</v>
      </c>
      <c r="H895" s="88" t="n">
        <f aca="false">SUM(H896)</f>
        <v>50</v>
      </c>
    </row>
    <row r="896" customFormat="false" ht="15.75" hidden="false" customHeight="false" outlineLevel="0" collapsed="false">
      <c r="A896" s="51" t="s">
        <v>367</v>
      </c>
      <c r="B896" s="77" t="s">
        <v>323</v>
      </c>
      <c r="C896" s="77" t="s">
        <v>45</v>
      </c>
      <c r="D896" s="77" t="s">
        <v>368</v>
      </c>
      <c r="E896" s="77"/>
      <c r="F896" s="88" t="n">
        <f aca="false">SUM(F897+F900)</f>
        <v>1637.6</v>
      </c>
      <c r="G896" s="88" t="n">
        <f aca="false">SUM(G897+G900)</f>
        <v>50</v>
      </c>
      <c r="H896" s="88" t="n">
        <f aca="false">SUM(H897+H900)</f>
        <v>50</v>
      </c>
    </row>
    <row r="897" customFormat="false" ht="31.5" hidden="false" customHeight="false" outlineLevel="0" collapsed="false">
      <c r="A897" s="51" t="s">
        <v>369</v>
      </c>
      <c r="B897" s="77" t="s">
        <v>323</v>
      </c>
      <c r="C897" s="77" t="s">
        <v>45</v>
      </c>
      <c r="D897" s="22" t="s">
        <v>694</v>
      </c>
      <c r="E897" s="77"/>
      <c r="F897" s="88" t="n">
        <f aca="false">SUM(F898)</f>
        <v>50</v>
      </c>
      <c r="G897" s="88" t="n">
        <f aca="false">SUM(G898)</f>
        <v>50</v>
      </c>
      <c r="H897" s="88" t="n">
        <f aca="false">SUM(H898)</f>
        <v>50</v>
      </c>
    </row>
    <row r="898" customFormat="false" ht="15.75" hidden="false" customHeight="false" outlineLevel="0" collapsed="false">
      <c r="A898" s="51" t="s">
        <v>327</v>
      </c>
      <c r="B898" s="77" t="s">
        <v>323</v>
      </c>
      <c r="C898" s="77" t="s">
        <v>45</v>
      </c>
      <c r="D898" s="22" t="s">
        <v>694</v>
      </c>
      <c r="E898" s="77" t="s">
        <v>328</v>
      </c>
      <c r="F898" s="88" t="n">
        <f aca="false">SUM(F899)</f>
        <v>50</v>
      </c>
      <c r="G898" s="88" t="n">
        <f aca="false">SUM(G899)</f>
        <v>50</v>
      </c>
      <c r="H898" s="88" t="n">
        <f aca="false">SUM(H899)</f>
        <v>50</v>
      </c>
    </row>
    <row r="899" customFormat="false" ht="31.5" hidden="false" customHeight="false" outlineLevel="0" collapsed="false">
      <c r="A899" s="51" t="s">
        <v>349</v>
      </c>
      <c r="B899" s="77" t="s">
        <v>323</v>
      </c>
      <c r="C899" s="77" t="s">
        <v>45</v>
      </c>
      <c r="D899" s="22" t="s">
        <v>694</v>
      </c>
      <c r="E899" s="77" t="s">
        <v>350</v>
      </c>
      <c r="F899" s="84" t="n">
        <f aca="false">'Ведомственная структура'!G429</f>
        <v>50</v>
      </c>
      <c r="G899" s="84" t="n">
        <f aca="false">'Ведомственная структура'!H429</f>
        <v>50</v>
      </c>
      <c r="H899" s="84" t="n">
        <f aca="false">'Ведомственная структура'!I429</f>
        <v>50</v>
      </c>
    </row>
    <row r="900" customFormat="false" ht="15.75" hidden="false" customHeight="false" outlineLevel="0" collapsed="false">
      <c r="A900" s="37" t="s">
        <v>371</v>
      </c>
      <c r="B900" s="22" t="s">
        <v>323</v>
      </c>
      <c r="C900" s="22" t="s">
        <v>45</v>
      </c>
      <c r="D900" s="22" t="s">
        <v>372</v>
      </c>
      <c r="E900" s="22"/>
      <c r="F900" s="84" t="n">
        <f aca="false">F901</f>
        <v>1587.6</v>
      </c>
      <c r="G900" s="84" t="n">
        <f aca="false">G901</f>
        <v>0</v>
      </c>
      <c r="H900" s="84" t="n">
        <f aca="false">H901</f>
        <v>0</v>
      </c>
    </row>
    <row r="901" customFormat="false" ht="15.75" hidden="false" customHeight="false" outlineLevel="0" collapsed="false">
      <c r="A901" s="37" t="s">
        <v>327</v>
      </c>
      <c r="B901" s="22" t="s">
        <v>323</v>
      </c>
      <c r="C901" s="22" t="s">
        <v>45</v>
      </c>
      <c r="D901" s="22" t="s">
        <v>372</v>
      </c>
      <c r="E901" s="22" t="s">
        <v>328</v>
      </c>
      <c r="F901" s="84" t="n">
        <f aca="false">F902</f>
        <v>1587.6</v>
      </c>
      <c r="G901" s="84" t="n">
        <f aca="false">G902</f>
        <v>0</v>
      </c>
      <c r="H901" s="84" t="n">
        <f aca="false">H902</f>
        <v>0</v>
      </c>
    </row>
    <row r="902" customFormat="false" ht="31.5" hidden="false" customHeight="false" outlineLevel="0" collapsed="false">
      <c r="A902" s="37" t="s">
        <v>349</v>
      </c>
      <c r="B902" s="22" t="s">
        <v>323</v>
      </c>
      <c r="C902" s="22" t="s">
        <v>45</v>
      </c>
      <c r="D902" s="22" t="s">
        <v>372</v>
      </c>
      <c r="E902" s="22" t="s">
        <v>350</v>
      </c>
      <c r="F902" s="84" t="n">
        <f aca="false">'Ведомственная структура'!G432</f>
        <v>1587.6</v>
      </c>
      <c r="G902" s="84" t="n">
        <f aca="false">'Ведомственная структура'!H432</f>
        <v>0</v>
      </c>
      <c r="H902" s="84" t="n">
        <f aca="false">'Ведомственная структура'!I432</f>
        <v>0</v>
      </c>
    </row>
    <row r="903" customFormat="false" ht="15.75" hidden="false" customHeight="false" outlineLevel="0" collapsed="false">
      <c r="A903" s="81" t="s">
        <v>373</v>
      </c>
      <c r="B903" s="82" t="s">
        <v>125</v>
      </c>
      <c r="C903" s="82"/>
      <c r="D903" s="82"/>
      <c r="E903" s="82"/>
      <c r="F903" s="83" t="n">
        <f aca="false">SUM(F904)</f>
        <v>26452.9</v>
      </c>
      <c r="G903" s="83" t="n">
        <f aca="false">SUM(G904)</f>
        <v>15781.3</v>
      </c>
      <c r="H903" s="83" t="n">
        <f aca="false">SUM(H904)</f>
        <v>23858.4</v>
      </c>
    </row>
    <row r="904" customFormat="false" ht="15.75" hidden="false" customHeight="false" outlineLevel="0" collapsed="false">
      <c r="A904" s="51" t="s">
        <v>374</v>
      </c>
      <c r="B904" s="77" t="s">
        <v>125</v>
      </c>
      <c r="C904" s="77" t="s">
        <v>19</v>
      </c>
      <c r="D904" s="77"/>
      <c r="E904" s="77"/>
      <c r="F904" s="84" t="n">
        <f aca="false">SUM(F905+F910+F924)</f>
        <v>26452.9</v>
      </c>
      <c r="G904" s="84" t="n">
        <f aca="false">SUM(G905+G910+G924)</f>
        <v>15781.3</v>
      </c>
      <c r="H904" s="84" t="n">
        <f aca="false">SUM(H905+H910+H924)</f>
        <v>23858.4</v>
      </c>
    </row>
    <row r="905" customFormat="false" ht="15.75" hidden="false" customHeight="false" outlineLevel="0" collapsed="false">
      <c r="A905" s="51" t="s">
        <v>126</v>
      </c>
      <c r="B905" s="77" t="s">
        <v>125</v>
      </c>
      <c r="C905" s="77" t="s">
        <v>19</v>
      </c>
      <c r="D905" s="77" t="s">
        <v>127</v>
      </c>
      <c r="E905" s="77"/>
      <c r="F905" s="84" t="n">
        <f aca="false">SUM(F906)</f>
        <v>1779.5</v>
      </c>
      <c r="G905" s="84" t="n">
        <f aca="false">SUM(G906)</f>
        <v>0</v>
      </c>
      <c r="H905" s="84" t="n">
        <f aca="false">SUM(H906)</f>
        <v>0</v>
      </c>
    </row>
    <row r="906" customFormat="false" ht="15.75" hidden="false" customHeight="false" outlineLevel="0" collapsed="false">
      <c r="A906" s="51" t="s">
        <v>375</v>
      </c>
      <c r="B906" s="77" t="s">
        <v>125</v>
      </c>
      <c r="C906" s="77" t="s">
        <v>19</v>
      </c>
      <c r="D906" s="77" t="s">
        <v>292</v>
      </c>
      <c r="E906" s="77"/>
      <c r="F906" s="84" t="n">
        <f aca="false">SUM(F907)</f>
        <v>1779.5</v>
      </c>
      <c r="G906" s="84" t="n">
        <f aca="false">SUM(G907)</f>
        <v>0</v>
      </c>
      <c r="H906" s="84" t="n">
        <f aca="false">SUM(H907)</f>
        <v>0</v>
      </c>
    </row>
    <row r="907" customFormat="false" ht="31.5" hidden="false" customHeight="false" outlineLevel="0" collapsed="false">
      <c r="A907" s="51" t="s">
        <v>293</v>
      </c>
      <c r="B907" s="77" t="s">
        <v>125</v>
      </c>
      <c r="C907" s="77" t="s">
        <v>19</v>
      </c>
      <c r="D907" s="77" t="s">
        <v>294</v>
      </c>
      <c r="E907" s="77"/>
      <c r="F907" s="84" t="n">
        <f aca="false">SUM(F908)</f>
        <v>1779.5</v>
      </c>
      <c r="G907" s="84" t="n">
        <f aca="false">SUM(G908)</f>
        <v>0</v>
      </c>
      <c r="H907" s="84" t="n">
        <f aca="false">SUM(H908)</f>
        <v>0</v>
      </c>
    </row>
    <row r="908" customFormat="false" ht="31.5" hidden="false" customHeight="false" outlineLevel="0" collapsed="false">
      <c r="A908" s="51" t="s">
        <v>295</v>
      </c>
      <c r="B908" s="77" t="s">
        <v>125</v>
      </c>
      <c r="C908" s="77" t="s">
        <v>19</v>
      </c>
      <c r="D908" s="77" t="s">
        <v>294</v>
      </c>
      <c r="E908" s="77" t="s">
        <v>296</v>
      </c>
      <c r="F908" s="84" t="n">
        <f aca="false">SUM(F909)</f>
        <v>1779.5</v>
      </c>
      <c r="G908" s="84" t="n">
        <f aca="false">SUM(G909)</f>
        <v>0</v>
      </c>
      <c r="H908" s="84" t="n">
        <f aca="false">SUM(H909)</f>
        <v>0</v>
      </c>
    </row>
    <row r="909" customFormat="false" ht="15.75" hidden="false" customHeight="false" outlineLevel="0" collapsed="false">
      <c r="A909" s="51" t="s">
        <v>297</v>
      </c>
      <c r="B909" s="77" t="s">
        <v>125</v>
      </c>
      <c r="C909" s="77" t="s">
        <v>19</v>
      </c>
      <c r="D909" s="77" t="s">
        <v>294</v>
      </c>
      <c r="E909" s="77" t="s">
        <v>298</v>
      </c>
      <c r="F909" s="84" t="n">
        <f aca="false">'Ведомственная структура'!G439</f>
        <v>1779.5</v>
      </c>
      <c r="G909" s="84" t="n">
        <f aca="false">'Ведомственная структура'!H439</f>
        <v>0</v>
      </c>
      <c r="H909" s="84" t="n">
        <f aca="false">'Ведомственная структура'!I439</f>
        <v>0</v>
      </c>
    </row>
    <row r="910" customFormat="false" ht="47.25" hidden="false" customHeight="false" outlineLevel="0" collapsed="false">
      <c r="A910" s="37" t="s">
        <v>299</v>
      </c>
      <c r="B910" s="77" t="s">
        <v>125</v>
      </c>
      <c r="C910" s="77" t="s">
        <v>19</v>
      </c>
      <c r="D910" s="77" t="s">
        <v>300</v>
      </c>
      <c r="E910" s="77"/>
      <c r="F910" s="84" t="n">
        <f aca="false">SUM(F911)</f>
        <v>24642.1</v>
      </c>
      <c r="G910" s="84" t="n">
        <f aca="false">SUM(G911)</f>
        <v>15750</v>
      </c>
      <c r="H910" s="84" t="n">
        <f aca="false">SUM(H911)</f>
        <v>23827.1</v>
      </c>
    </row>
    <row r="911" customFormat="false" ht="31.5" hidden="false" customHeight="false" outlineLevel="0" collapsed="false">
      <c r="A911" s="33" t="s">
        <v>361</v>
      </c>
      <c r="B911" s="77" t="s">
        <v>125</v>
      </c>
      <c r="C911" s="77" t="s">
        <v>19</v>
      </c>
      <c r="D911" s="77" t="s">
        <v>362</v>
      </c>
      <c r="E911" s="77"/>
      <c r="F911" s="84" t="n">
        <f aca="false">SUM(F912+F916+F920)</f>
        <v>24642.1</v>
      </c>
      <c r="G911" s="84" t="n">
        <f aca="false">SUM(G912+G916+G920)</f>
        <v>15750</v>
      </c>
      <c r="H911" s="84" t="n">
        <f aca="false">SUM(H912+H916+H920)</f>
        <v>23827.1</v>
      </c>
    </row>
    <row r="912" customFormat="false" ht="31.5" hidden="false" customHeight="false" outlineLevel="0" collapsed="false">
      <c r="A912" s="51" t="s">
        <v>377</v>
      </c>
      <c r="B912" s="77" t="s">
        <v>125</v>
      </c>
      <c r="C912" s="77" t="s">
        <v>19</v>
      </c>
      <c r="D912" s="77" t="s">
        <v>378</v>
      </c>
      <c r="E912" s="77"/>
      <c r="F912" s="84" t="n">
        <f aca="false">SUM(F913)</f>
        <v>22681.1</v>
      </c>
      <c r="G912" s="84" t="n">
        <f aca="false">SUM(G913)</f>
        <v>15500</v>
      </c>
      <c r="H912" s="84" t="n">
        <f aca="false">SUM(H913)</f>
        <v>23377.1</v>
      </c>
    </row>
    <row r="913" customFormat="false" ht="31.5" hidden="false" customHeight="false" outlineLevel="0" collapsed="false">
      <c r="A913" s="51" t="s">
        <v>379</v>
      </c>
      <c r="B913" s="77" t="s">
        <v>125</v>
      </c>
      <c r="C913" s="77" t="s">
        <v>19</v>
      </c>
      <c r="D913" s="77" t="s">
        <v>364</v>
      </c>
      <c r="E913" s="77"/>
      <c r="F913" s="84" t="n">
        <f aca="false">SUM(F914)</f>
        <v>22681.1</v>
      </c>
      <c r="G913" s="84" t="n">
        <f aca="false">SUM(G914)</f>
        <v>15500</v>
      </c>
      <c r="H913" s="84" t="n">
        <f aca="false">SUM(H914)</f>
        <v>23377.1</v>
      </c>
    </row>
    <row r="914" customFormat="false" ht="31.5" hidden="false" customHeight="false" outlineLevel="0" collapsed="false">
      <c r="A914" s="51" t="s">
        <v>295</v>
      </c>
      <c r="B914" s="77" t="s">
        <v>125</v>
      </c>
      <c r="C914" s="77" t="s">
        <v>19</v>
      </c>
      <c r="D914" s="77" t="s">
        <v>364</v>
      </c>
      <c r="E914" s="77" t="s">
        <v>296</v>
      </c>
      <c r="F914" s="84" t="n">
        <f aca="false">SUM(F915)</f>
        <v>22681.1</v>
      </c>
      <c r="G914" s="84" t="n">
        <f aca="false">SUM(G915)</f>
        <v>15500</v>
      </c>
      <c r="H914" s="84" t="n">
        <f aca="false">SUM(H915)</f>
        <v>23377.1</v>
      </c>
    </row>
    <row r="915" customFormat="false" ht="15.75" hidden="false" customHeight="false" outlineLevel="0" collapsed="false">
      <c r="A915" s="51" t="s">
        <v>297</v>
      </c>
      <c r="B915" s="77" t="s">
        <v>125</v>
      </c>
      <c r="C915" s="77" t="s">
        <v>19</v>
      </c>
      <c r="D915" s="77" t="s">
        <v>364</v>
      </c>
      <c r="E915" s="77" t="s">
        <v>298</v>
      </c>
      <c r="F915" s="84" t="n">
        <f aca="false">'Ведомственная структура'!G445</f>
        <v>22681.1</v>
      </c>
      <c r="G915" s="84" t="n">
        <f aca="false">'Ведомственная структура'!H445</f>
        <v>15500</v>
      </c>
      <c r="H915" s="84" t="n">
        <f aca="false">'Ведомственная структура'!I445</f>
        <v>23377.1</v>
      </c>
    </row>
    <row r="916" customFormat="false" ht="31.5" hidden="false" customHeight="false" outlineLevel="0" collapsed="false">
      <c r="A916" s="51" t="s">
        <v>380</v>
      </c>
      <c r="B916" s="77" t="s">
        <v>125</v>
      </c>
      <c r="C916" s="77" t="s">
        <v>19</v>
      </c>
      <c r="D916" s="77" t="s">
        <v>381</v>
      </c>
      <c r="E916" s="77"/>
      <c r="F916" s="84" t="n">
        <f aca="false">SUM(F917)</f>
        <v>246</v>
      </c>
      <c r="G916" s="84" t="n">
        <f aca="false">SUM(G917)</f>
        <v>150</v>
      </c>
      <c r="H916" s="84" t="n">
        <f aca="false">SUM(H917)</f>
        <v>300</v>
      </c>
    </row>
    <row r="917" customFormat="false" ht="15.75" hidden="false" customHeight="false" outlineLevel="0" collapsed="false">
      <c r="A917" s="51" t="s">
        <v>42</v>
      </c>
      <c r="B917" s="77" t="s">
        <v>125</v>
      </c>
      <c r="C917" s="77" t="s">
        <v>19</v>
      </c>
      <c r="D917" s="77" t="s">
        <v>382</v>
      </c>
      <c r="E917" s="77"/>
      <c r="F917" s="84" t="n">
        <f aca="false">SUM(F918)</f>
        <v>246</v>
      </c>
      <c r="G917" s="84" t="n">
        <f aca="false">SUM(G918)</f>
        <v>150</v>
      </c>
      <c r="H917" s="84" t="n">
        <f aca="false">SUM(H918)</f>
        <v>300</v>
      </c>
    </row>
    <row r="918" customFormat="false" ht="31.5" hidden="false" customHeight="false" outlineLevel="0" collapsed="false">
      <c r="A918" s="51" t="s">
        <v>295</v>
      </c>
      <c r="B918" s="77" t="s">
        <v>125</v>
      </c>
      <c r="C918" s="77" t="s">
        <v>19</v>
      </c>
      <c r="D918" s="77" t="s">
        <v>382</v>
      </c>
      <c r="E918" s="77" t="s">
        <v>296</v>
      </c>
      <c r="F918" s="84" t="n">
        <f aca="false">SUM(F919)</f>
        <v>246</v>
      </c>
      <c r="G918" s="84" t="n">
        <f aca="false">SUM(G919)</f>
        <v>150</v>
      </c>
      <c r="H918" s="84" t="n">
        <f aca="false">SUM(H919)</f>
        <v>300</v>
      </c>
    </row>
    <row r="919" customFormat="false" ht="15.75" hidden="false" customHeight="false" outlineLevel="0" collapsed="false">
      <c r="A919" s="51" t="s">
        <v>297</v>
      </c>
      <c r="B919" s="77" t="s">
        <v>125</v>
      </c>
      <c r="C919" s="77" t="s">
        <v>19</v>
      </c>
      <c r="D919" s="77" t="s">
        <v>382</v>
      </c>
      <c r="E919" s="77" t="s">
        <v>298</v>
      </c>
      <c r="F919" s="84" t="n">
        <f aca="false">'Ведомственная структура'!G449</f>
        <v>246</v>
      </c>
      <c r="G919" s="84" t="n">
        <f aca="false">'Ведомственная структура'!H449</f>
        <v>150</v>
      </c>
      <c r="H919" s="84" t="n">
        <f aca="false">'Ведомственная структура'!I449</f>
        <v>300</v>
      </c>
    </row>
    <row r="920" customFormat="false" ht="15.75" hidden="false" customHeight="false" outlineLevel="0" collapsed="false">
      <c r="A920" s="51" t="s">
        <v>383</v>
      </c>
      <c r="B920" s="77" t="s">
        <v>125</v>
      </c>
      <c r="C920" s="77" t="s">
        <v>19</v>
      </c>
      <c r="D920" s="77" t="s">
        <v>384</v>
      </c>
      <c r="E920" s="77"/>
      <c r="F920" s="84" t="n">
        <f aca="false">F921</f>
        <v>1715</v>
      </c>
      <c r="G920" s="84" t="n">
        <f aca="false">G921</f>
        <v>100</v>
      </c>
      <c r="H920" s="84" t="n">
        <f aca="false">H921</f>
        <v>150</v>
      </c>
    </row>
    <row r="921" customFormat="false" ht="15.75" hidden="false" customHeight="false" outlineLevel="0" collapsed="false">
      <c r="A921" s="51" t="s">
        <v>42</v>
      </c>
      <c r="B921" s="77" t="s">
        <v>125</v>
      </c>
      <c r="C921" s="77" t="s">
        <v>19</v>
      </c>
      <c r="D921" s="77" t="s">
        <v>385</v>
      </c>
      <c r="E921" s="77"/>
      <c r="F921" s="84" t="n">
        <f aca="false">F922</f>
        <v>1715</v>
      </c>
      <c r="G921" s="84" t="n">
        <f aca="false">G922</f>
        <v>100</v>
      </c>
      <c r="H921" s="84" t="n">
        <f aca="false">H922</f>
        <v>150</v>
      </c>
    </row>
    <row r="922" customFormat="false" ht="31.5" hidden="false" customHeight="false" outlineLevel="0" collapsed="false">
      <c r="A922" s="51" t="s">
        <v>295</v>
      </c>
      <c r="B922" s="77" t="s">
        <v>125</v>
      </c>
      <c r="C922" s="77" t="s">
        <v>19</v>
      </c>
      <c r="D922" s="77" t="s">
        <v>385</v>
      </c>
      <c r="E922" s="77" t="s">
        <v>296</v>
      </c>
      <c r="F922" s="84" t="n">
        <f aca="false">F923</f>
        <v>1715</v>
      </c>
      <c r="G922" s="84" t="n">
        <f aca="false">G923</f>
        <v>100</v>
      </c>
      <c r="H922" s="84" t="n">
        <f aca="false">H923</f>
        <v>150</v>
      </c>
    </row>
    <row r="923" customFormat="false" ht="15.75" hidden="false" customHeight="false" outlineLevel="0" collapsed="false">
      <c r="A923" s="51" t="s">
        <v>297</v>
      </c>
      <c r="B923" s="77" t="s">
        <v>125</v>
      </c>
      <c r="C923" s="77" t="s">
        <v>19</v>
      </c>
      <c r="D923" s="77" t="s">
        <v>385</v>
      </c>
      <c r="E923" s="77" t="s">
        <v>298</v>
      </c>
      <c r="F923" s="84" t="n">
        <f aca="false">SUM('Ведомственная структура'!G453)</f>
        <v>1715</v>
      </c>
      <c r="G923" s="84" t="n">
        <f aca="false">SUM('Ведомственная структура'!H453)</f>
        <v>100</v>
      </c>
      <c r="H923" s="84" t="n">
        <f aca="false">SUM('Ведомственная структура'!I453)</f>
        <v>150</v>
      </c>
    </row>
    <row r="924" customFormat="false" ht="47.25" hidden="false" customHeight="false" outlineLevel="0" collapsed="false">
      <c r="A924" s="37" t="s">
        <v>186</v>
      </c>
      <c r="B924" s="85" t="s">
        <v>125</v>
      </c>
      <c r="C924" s="85" t="s">
        <v>19</v>
      </c>
      <c r="D924" s="85" t="s">
        <v>187</v>
      </c>
      <c r="E924" s="85"/>
      <c r="F924" s="84" t="n">
        <f aca="false">SUM(F925)</f>
        <v>31.3</v>
      </c>
      <c r="G924" s="84" t="n">
        <f aca="false">SUM(G925)</f>
        <v>31.3</v>
      </c>
      <c r="H924" s="84" t="n">
        <f aca="false">SUM(H925)</f>
        <v>31.3</v>
      </c>
    </row>
    <row r="925" customFormat="false" ht="47.25" hidden="false" customHeight="false" outlineLevel="0" collapsed="false">
      <c r="A925" s="37" t="s">
        <v>193</v>
      </c>
      <c r="B925" s="85" t="s">
        <v>125</v>
      </c>
      <c r="C925" s="85" t="s">
        <v>19</v>
      </c>
      <c r="D925" s="85" t="s">
        <v>194</v>
      </c>
      <c r="E925" s="85"/>
      <c r="F925" s="84" t="n">
        <f aca="false">SUM(F926)</f>
        <v>31.3</v>
      </c>
      <c r="G925" s="84" t="n">
        <f aca="false">SUM(G926)</f>
        <v>31.3</v>
      </c>
      <c r="H925" s="84" t="n">
        <f aca="false">SUM(H926)</f>
        <v>31.3</v>
      </c>
    </row>
    <row r="926" customFormat="false" ht="31.5" hidden="false" customHeight="false" outlineLevel="0" collapsed="false">
      <c r="A926" s="52" t="s">
        <v>386</v>
      </c>
      <c r="B926" s="85" t="s">
        <v>125</v>
      </c>
      <c r="C926" s="85" t="s">
        <v>19</v>
      </c>
      <c r="D926" s="85" t="s">
        <v>387</v>
      </c>
      <c r="E926" s="85"/>
      <c r="F926" s="84" t="n">
        <f aca="false">SUM(F927+F930)</f>
        <v>31.3</v>
      </c>
      <c r="G926" s="84" t="n">
        <f aca="false">SUM(G927+G930)</f>
        <v>31.3</v>
      </c>
      <c r="H926" s="84" t="n">
        <f aca="false">SUM(H927+H930)</f>
        <v>31.3</v>
      </c>
    </row>
    <row r="927" customFormat="false" ht="31.5" hidden="false" customHeight="false" outlineLevel="0" collapsed="false">
      <c r="A927" s="52" t="s">
        <v>388</v>
      </c>
      <c r="B927" s="85" t="s">
        <v>125</v>
      </c>
      <c r="C927" s="85" t="s">
        <v>19</v>
      </c>
      <c r="D927" s="85" t="s">
        <v>389</v>
      </c>
      <c r="E927" s="85"/>
      <c r="F927" s="84" t="n">
        <f aca="false">SUM(F928)</f>
        <v>21.3</v>
      </c>
      <c r="G927" s="84" t="n">
        <f aca="false">SUM(G928)</f>
        <v>21.3</v>
      </c>
      <c r="H927" s="84" t="n">
        <f aca="false">SUM(H928)</f>
        <v>21.3</v>
      </c>
    </row>
    <row r="928" customFormat="false" ht="31.5" hidden="false" customHeight="false" outlineLevel="0" collapsed="false">
      <c r="A928" s="51" t="s">
        <v>295</v>
      </c>
      <c r="B928" s="85" t="s">
        <v>125</v>
      </c>
      <c r="C928" s="85" t="s">
        <v>19</v>
      </c>
      <c r="D928" s="85" t="s">
        <v>389</v>
      </c>
      <c r="E928" s="85" t="s">
        <v>296</v>
      </c>
      <c r="F928" s="84" t="n">
        <f aca="false">SUM(F929)</f>
        <v>21.3</v>
      </c>
      <c r="G928" s="84" t="n">
        <f aca="false">SUM(G929)</f>
        <v>21.3</v>
      </c>
      <c r="H928" s="84" t="n">
        <f aca="false">SUM(H929)</f>
        <v>21.3</v>
      </c>
    </row>
    <row r="929" customFormat="false" ht="15.75" hidden="false" customHeight="false" outlineLevel="0" collapsed="false">
      <c r="A929" s="52" t="s">
        <v>297</v>
      </c>
      <c r="B929" s="85" t="s">
        <v>125</v>
      </c>
      <c r="C929" s="85" t="s">
        <v>19</v>
      </c>
      <c r="D929" s="85" t="s">
        <v>389</v>
      </c>
      <c r="E929" s="85" t="s">
        <v>298</v>
      </c>
      <c r="F929" s="84" t="n">
        <f aca="false">'Ведомственная структура'!G459</f>
        <v>21.3</v>
      </c>
      <c r="G929" s="84" t="n">
        <f aca="false">'Ведомственная структура'!H459</f>
        <v>21.3</v>
      </c>
      <c r="H929" s="84" t="n">
        <f aca="false">'Ведомственная структура'!I459</f>
        <v>21.3</v>
      </c>
    </row>
    <row r="930" customFormat="false" ht="15.75" hidden="false" customHeight="false" outlineLevel="0" collapsed="false">
      <c r="A930" s="52" t="s">
        <v>42</v>
      </c>
      <c r="B930" s="85" t="s">
        <v>125</v>
      </c>
      <c r="C930" s="85" t="s">
        <v>19</v>
      </c>
      <c r="D930" s="85" t="s">
        <v>390</v>
      </c>
      <c r="E930" s="85"/>
      <c r="F930" s="84" t="n">
        <f aca="false">SUM(F931)</f>
        <v>10</v>
      </c>
      <c r="G930" s="84" t="n">
        <f aca="false">SUM(G931)</f>
        <v>10</v>
      </c>
      <c r="H930" s="84" t="n">
        <f aca="false">SUM(H931)</f>
        <v>10</v>
      </c>
    </row>
    <row r="931" customFormat="false" ht="31.5" hidden="false" customHeight="false" outlineLevel="0" collapsed="false">
      <c r="A931" s="51" t="s">
        <v>295</v>
      </c>
      <c r="B931" s="85" t="s">
        <v>125</v>
      </c>
      <c r="C931" s="85" t="s">
        <v>19</v>
      </c>
      <c r="D931" s="85" t="s">
        <v>390</v>
      </c>
      <c r="E931" s="85" t="s">
        <v>296</v>
      </c>
      <c r="F931" s="84" t="n">
        <f aca="false">SUM(F932)</f>
        <v>10</v>
      </c>
      <c r="G931" s="84" t="n">
        <f aca="false">SUM(G932)</f>
        <v>10</v>
      </c>
      <c r="H931" s="84" t="n">
        <f aca="false">SUM(H932)</f>
        <v>10</v>
      </c>
    </row>
    <row r="932" customFormat="false" ht="15.75" hidden="false" customHeight="false" outlineLevel="0" collapsed="false">
      <c r="A932" s="52" t="s">
        <v>297</v>
      </c>
      <c r="B932" s="85" t="s">
        <v>125</v>
      </c>
      <c r="C932" s="85" t="s">
        <v>19</v>
      </c>
      <c r="D932" s="85" t="s">
        <v>390</v>
      </c>
      <c r="E932" s="85" t="s">
        <v>298</v>
      </c>
      <c r="F932" s="84" t="n">
        <f aca="false">'Ведомственная структура'!G462</f>
        <v>10</v>
      </c>
      <c r="G932" s="84" t="n">
        <f aca="false">'Ведомственная структура'!H462</f>
        <v>10</v>
      </c>
      <c r="H932" s="84" t="n">
        <f aca="false">'Ведомственная структура'!I462</f>
        <v>10</v>
      </c>
    </row>
    <row r="933" s="100" customFormat="true" ht="15.75" hidden="false" customHeight="false" outlineLevel="0" collapsed="false">
      <c r="A933" s="98" t="s">
        <v>391</v>
      </c>
      <c r="B933" s="99" t="s">
        <v>250</v>
      </c>
      <c r="C933" s="99"/>
      <c r="D933" s="99"/>
      <c r="E933" s="99"/>
      <c r="F933" s="83" t="n">
        <f aca="false">F934</f>
        <v>593.9</v>
      </c>
      <c r="G933" s="83" t="n">
        <f aca="false">G934</f>
        <v>0</v>
      </c>
      <c r="H933" s="83" t="n">
        <f aca="false">H934</f>
        <v>0</v>
      </c>
    </row>
    <row r="934" customFormat="false" ht="15.75" hidden="false" customHeight="false" outlineLevel="0" collapsed="false">
      <c r="A934" s="37" t="s">
        <v>392</v>
      </c>
      <c r="B934" s="22" t="s">
        <v>250</v>
      </c>
      <c r="C934" s="22" t="s">
        <v>21</v>
      </c>
      <c r="D934" s="22"/>
      <c r="E934" s="22"/>
      <c r="F934" s="84" t="n">
        <f aca="false">F935</f>
        <v>593.9</v>
      </c>
      <c r="G934" s="84" t="n">
        <f aca="false">G935</f>
        <v>0</v>
      </c>
      <c r="H934" s="84" t="n">
        <f aca="false">H935</f>
        <v>0</v>
      </c>
    </row>
    <row r="935" customFormat="false" ht="15.75" hidden="false" customHeight="false" outlineLevel="0" collapsed="false">
      <c r="A935" s="37" t="s">
        <v>22</v>
      </c>
      <c r="B935" s="22" t="s">
        <v>250</v>
      </c>
      <c r="C935" s="22" t="s">
        <v>21</v>
      </c>
      <c r="D935" s="22" t="s">
        <v>23</v>
      </c>
      <c r="E935" s="22"/>
      <c r="F935" s="84" t="n">
        <f aca="false">F936</f>
        <v>593.9</v>
      </c>
      <c r="G935" s="84" t="n">
        <f aca="false">G936</f>
        <v>0</v>
      </c>
      <c r="H935" s="84" t="n">
        <f aca="false">H936</f>
        <v>0</v>
      </c>
    </row>
    <row r="936" customFormat="false" ht="15.75" hidden="false" customHeight="false" outlineLevel="0" collapsed="false">
      <c r="A936" s="37" t="s">
        <v>24</v>
      </c>
      <c r="B936" s="22" t="s">
        <v>250</v>
      </c>
      <c r="C936" s="22" t="s">
        <v>21</v>
      </c>
      <c r="D936" s="22" t="s">
        <v>25</v>
      </c>
      <c r="E936" s="22"/>
      <c r="F936" s="84" t="n">
        <f aca="false">F937</f>
        <v>593.9</v>
      </c>
      <c r="G936" s="84" t="n">
        <f aca="false">G937</f>
        <v>0</v>
      </c>
      <c r="H936" s="84" t="n">
        <f aca="false">H937</f>
        <v>0</v>
      </c>
    </row>
    <row r="937" customFormat="false" ht="31.5" hidden="false" customHeight="false" outlineLevel="0" collapsed="false">
      <c r="A937" s="37" t="s">
        <v>393</v>
      </c>
      <c r="B937" s="22" t="s">
        <v>250</v>
      </c>
      <c r="C937" s="22" t="s">
        <v>21</v>
      </c>
      <c r="D937" s="22" t="s">
        <v>394</v>
      </c>
      <c r="E937" s="22"/>
      <c r="F937" s="84" t="n">
        <f aca="false">F938</f>
        <v>593.9</v>
      </c>
      <c r="G937" s="84" t="n">
        <f aca="false">G938</f>
        <v>0</v>
      </c>
      <c r="H937" s="84" t="n">
        <f aca="false">H938</f>
        <v>0</v>
      </c>
    </row>
    <row r="938" customFormat="false" ht="15.75" hidden="false" customHeight="false" outlineLevel="0" collapsed="false">
      <c r="A938" s="37" t="s">
        <v>75</v>
      </c>
      <c r="B938" s="22" t="s">
        <v>250</v>
      </c>
      <c r="C938" s="22" t="s">
        <v>21</v>
      </c>
      <c r="D938" s="22" t="s">
        <v>394</v>
      </c>
      <c r="E938" s="22" t="s">
        <v>76</v>
      </c>
      <c r="F938" s="84" t="n">
        <f aca="false">F939</f>
        <v>593.9</v>
      </c>
      <c r="G938" s="84" t="n">
        <f aca="false">G939</f>
        <v>0</v>
      </c>
      <c r="H938" s="84" t="n">
        <f aca="false">H939</f>
        <v>0</v>
      </c>
    </row>
    <row r="939" customFormat="false" ht="47.25" hidden="false" customHeight="false" outlineLevel="0" collapsed="false">
      <c r="A939" s="37" t="s">
        <v>395</v>
      </c>
      <c r="B939" s="22" t="s">
        <v>250</v>
      </c>
      <c r="C939" s="22" t="s">
        <v>21</v>
      </c>
      <c r="D939" s="22" t="s">
        <v>394</v>
      </c>
      <c r="E939" s="22" t="s">
        <v>396</v>
      </c>
      <c r="F939" s="84" t="n">
        <f aca="false">'Ведомственная структура'!G469</f>
        <v>593.9</v>
      </c>
      <c r="G939" s="84" t="n">
        <f aca="false">'Ведомственная структура'!H469</f>
        <v>0</v>
      </c>
      <c r="H939" s="84" t="n">
        <f aca="false">'Ведомственная структура'!I469</f>
        <v>0</v>
      </c>
    </row>
    <row r="940" customFormat="false" ht="15.75" hidden="false" customHeight="false" outlineLevel="0" collapsed="false">
      <c r="A940" s="95" t="s">
        <v>397</v>
      </c>
      <c r="B940" s="96" t="n">
        <v>13</v>
      </c>
      <c r="C940" s="96"/>
      <c r="D940" s="96"/>
      <c r="E940" s="96"/>
      <c r="F940" s="83" t="n">
        <f aca="false">SUM(F941)</f>
        <v>1323.2</v>
      </c>
      <c r="G940" s="83" t="n">
        <f aca="false">SUM(G941)</f>
        <v>1309.8</v>
      </c>
      <c r="H940" s="83" t="n">
        <f aca="false">SUM(H941)</f>
        <v>1309.8</v>
      </c>
    </row>
    <row r="941" customFormat="false" ht="15.75" hidden="false" customHeight="false" outlineLevel="0" collapsed="false">
      <c r="A941" s="50" t="s">
        <v>398</v>
      </c>
      <c r="B941" s="97" t="n">
        <v>13</v>
      </c>
      <c r="C941" s="97" t="s">
        <v>19</v>
      </c>
      <c r="D941" s="97"/>
      <c r="E941" s="97"/>
      <c r="F941" s="84" t="n">
        <f aca="false">SUM(F942)</f>
        <v>1323.2</v>
      </c>
      <c r="G941" s="84" t="n">
        <f aca="false">SUM(G942)</f>
        <v>1309.8</v>
      </c>
      <c r="H941" s="84" t="n">
        <f aca="false">SUM(H942)</f>
        <v>1309.8</v>
      </c>
    </row>
    <row r="942" customFormat="false" ht="15.75" hidden="false" customHeight="false" outlineLevel="0" collapsed="false">
      <c r="A942" s="50" t="s">
        <v>399</v>
      </c>
      <c r="B942" s="97" t="n">
        <v>13</v>
      </c>
      <c r="C942" s="97" t="s">
        <v>19</v>
      </c>
      <c r="D942" s="97" t="s">
        <v>400</v>
      </c>
      <c r="E942" s="97"/>
      <c r="F942" s="84" t="n">
        <f aca="false">SUM(F943)</f>
        <v>1323.2</v>
      </c>
      <c r="G942" s="84" t="n">
        <f aca="false">SUM(G943)</f>
        <v>1309.8</v>
      </c>
      <c r="H942" s="84" t="n">
        <f aca="false">SUM(H943)</f>
        <v>1309.8</v>
      </c>
    </row>
    <row r="943" customFormat="false" ht="15.75" hidden="false" customHeight="false" outlineLevel="0" collapsed="false">
      <c r="A943" s="50" t="s">
        <v>401</v>
      </c>
      <c r="B943" s="97" t="n">
        <v>13</v>
      </c>
      <c r="C943" s="97" t="s">
        <v>19</v>
      </c>
      <c r="D943" s="97" t="s">
        <v>402</v>
      </c>
      <c r="E943" s="97"/>
      <c r="F943" s="84" t="n">
        <f aca="false">SUM(F944)</f>
        <v>1323.2</v>
      </c>
      <c r="G943" s="84" t="n">
        <f aca="false">SUM(G944)</f>
        <v>1309.8</v>
      </c>
      <c r="H943" s="84" t="n">
        <f aca="false">SUM(H944)</f>
        <v>1309.8</v>
      </c>
    </row>
    <row r="944" customFormat="false" ht="15.75" hidden="false" customHeight="false" outlineLevel="0" collapsed="false">
      <c r="A944" s="101" t="s">
        <v>403</v>
      </c>
      <c r="B944" s="97" t="n">
        <v>13</v>
      </c>
      <c r="C944" s="97" t="s">
        <v>19</v>
      </c>
      <c r="D944" s="97" t="s">
        <v>402</v>
      </c>
      <c r="E944" s="97" t="n">
        <v>700</v>
      </c>
      <c r="F944" s="84" t="n">
        <f aca="false">SUM(F945)</f>
        <v>1323.2</v>
      </c>
      <c r="G944" s="84" t="n">
        <f aca="false">SUM(G945)</f>
        <v>1309.8</v>
      </c>
      <c r="H944" s="84" t="n">
        <f aca="false">SUM(H945)</f>
        <v>1309.8</v>
      </c>
    </row>
    <row r="945" customFormat="false" ht="15.75" hidden="false" customHeight="false" outlineLevel="0" collapsed="false">
      <c r="A945" s="50" t="s">
        <v>405</v>
      </c>
      <c r="B945" s="97" t="n">
        <v>13</v>
      </c>
      <c r="C945" s="97" t="s">
        <v>19</v>
      </c>
      <c r="D945" s="97" t="s">
        <v>402</v>
      </c>
      <c r="E945" s="97" t="n">
        <v>730</v>
      </c>
      <c r="F945" s="84" t="n">
        <f aca="false">'Ведомственная структура'!G556+'Ведомственная структура'!G475</f>
        <v>1323.2</v>
      </c>
      <c r="G945" s="84" t="n">
        <f aca="false">'Ведомственная структура'!H556+'Ведомственная структура'!H475</f>
        <v>1309.8</v>
      </c>
      <c r="H945" s="84" t="n">
        <f aca="false">'Ведомственная структура'!I556+'Ведомственная структура'!I475</f>
        <v>1309.8</v>
      </c>
    </row>
    <row r="946" customFormat="false" ht="31.5" hidden="false" customHeight="false" outlineLevel="0" collapsed="false">
      <c r="A946" s="95" t="s">
        <v>432</v>
      </c>
      <c r="B946" s="96" t="n">
        <v>14</v>
      </c>
      <c r="C946" s="96"/>
      <c r="D946" s="96"/>
      <c r="E946" s="96"/>
      <c r="F946" s="83" t="n">
        <f aca="false">SUM(F947+F958)</f>
        <v>24350.9</v>
      </c>
      <c r="G946" s="83" t="n">
        <f aca="false">SUM(G947)</f>
        <v>13329.8</v>
      </c>
      <c r="H946" s="83" t="n">
        <f aca="false">SUM(H947)</f>
        <v>8644.2</v>
      </c>
    </row>
    <row r="947" customFormat="false" ht="39.75" hidden="false" customHeight="true" outlineLevel="0" collapsed="false">
      <c r="A947" s="50" t="s">
        <v>434</v>
      </c>
      <c r="B947" s="97" t="n">
        <v>14</v>
      </c>
      <c r="C947" s="97" t="s">
        <v>19</v>
      </c>
      <c r="D947" s="97"/>
      <c r="E947" s="97"/>
      <c r="F947" s="84" t="n">
        <f aca="false">SUM(F948+F953)</f>
        <v>16505.6</v>
      </c>
      <c r="G947" s="84" t="n">
        <f aca="false">SUM(G948+G953)</f>
        <v>13329.8</v>
      </c>
      <c r="H947" s="84" t="n">
        <f aca="false">SUM(H948+H953)</f>
        <v>8644.2</v>
      </c>
    </row>
    <row r="948" customFormat="false" ht="15.75" hidden="false" customHeight="false" outlineLevel="0" collapsed="false">
      <c r="A948" s="50" t="s">
        <v>22</v>
      </c>
      <c r="B948" s="97" t="n">
        <v>14</v>
      </c>
      <c r="C948" s="97" t="s">
        <v>19</v>
      </c>
      <c r="D948" s="97" t="s">
        <v>23</v>
      </c>
      <c r="E948" s="97"/>
      <c r="F948" s="84" t="n">
        <f aca="false">SUM(F949)</f>
        <v>3205.6</v>
      </c>
      <c r="G948" s="84" t="n">
        <f aca="false">SUM(G949)</f>
        <v>3329.8</v>
      </c>
      <c r="H948" s="84" t="n">
        <f aca="false">SUM(H949)</f>
        <v>3444.2</v>
      </c>
    </row>
    <row r="949" customFormat="false" ht="31.5" hidden="false" customHeight="false" outlineLevel="0" collapsed="false">
      <c r="A949" s="50" t="s">
        <v>47</v>
      </c>
      <c r="B949" s="97" t="n">
        <v>14</v>
      </c>
      <c r="C949" s="97" t="s">
        <v>19</v>
      </c>
      <c r="D949" s="97" t="s">
        <v>48</v>
      </c>
      <c r="E949" s="97"/>
      <c r="F949" s="84" t="n">
        <f aca="false">SUM(F950)</f>
        <v>3205.6</v>
      </c>
      <c r="G949" s="84" t="n">
        <f aca="false">SUM(G950)</f>
        <v>3329.8</v>
      </c>
      <c r="H949" s="84" t="n">
        <f aca="false">SUM(H950)</f>
        <v>3444.2</v>
      </c>
    </row>
    <row r="950" customFormat="false" ht="31.5" hidden="false" customHeight="false" outlineLevel="0" collapsed="false">
      <c r="A950" s="50" t="s">
        <v>435</v>
      </c>
      <c r="B950" s="97" t="n">
        <v>14</v>
      </c>
      <c r="C950" s="97" t="s">
        <v>19</v>
      </c>
      <c r="D950" s="97" t="s">
        <v>436</v>
      </c>
      <c r="E950" s="97"/>
      <c r="F950" s="84" t="n">
        <f aca="false">SUM(F951)</f>
        <v>3205.6</v>
      </c>
      <c r="G950" s="84" t="n">
        <f aca="false">SUM(G951)</f>
        <v>3329.8</v>
      </c>
      <c r="H950" s="84" t="n">
        <f aca="false">SUM(H951)</f>
        <v>3444.2</v>
      </c>
    </row>
    <row r="951" customFormat="false" ht="15.75" hidden="false" customHeight="false" outlineLevel="0" collapsed="false">
      <c r="A951" s="50" t="s">
        <v>89</v>
      </c>
      <c r="B951" s="97" t="n">
        <v>14</v>
      </c>
      <c r="C951" s="97" t="s">
        <v>19</v>
      </c>
      <c r="D951" s="97" t="s">
        <v>436</v>
      </c>
      <c r="E951" s="97" t="n">
        <v>500</v>
      </c>
      <c r="F951" s="84" t="n">
        <f aca="false">SUM(F952)</f>
        <v>3205.6</v>
      </c>
      <c r="G951" s="84" t="n">
        <f aca="false">SUM(G952)</f>
        <v>3329.8</v>
      </c>
      <c r="H951" s="84" t="n">
        <f aca="false">SUM(H952)</f>
        <v>3444.2</v>
      </c>
    </row>
    <row r="952" customFormat="false" ht="15.75" hidden="false" customHeight="false" outlineLevel="0" collapsed="false">
      <c r="A952" s="50" t="s">
        <v>437</v>
      </c>
      <c r="B952" s="97" t="n">
        <v>14</v>
      </c>
      <c r="C952" s="97" t="s">
        <v>19</v>
      </c>
      <c r="D952" s="97" t="s">
        <v>436</v>
      </c>
      <c r="E952" s="97" t="n">
        <v>510</v>
      </c>
      <c r="F952" s="84" t="n">
        <f aca="false">'Ведомственная структура'!G563</f>
        <v>3205.6</v>
      </c>
      <c r="G952" s="84" t="n">
        <f aca="false">'Ведомственная структура'!H563</f>
        <v>3329.8</v>
      </c>
      <c r="H952" s="84" t="n">
        <f aca="false">'Ведомственная структура'!I563</f>
        <v>3444.2</v>
      </c>
    </row>
    <row r="953" customFormat="false" ht="15.75" hidden="false" customHeight="false" outlineLevel="0" collapsed="false">
      <c r="A953" s="50" t="s">
        <v>83</v>
      </c>
      <c r="B953" s="97" t="n">
        <v>14</v>
      </c>
      <c r="C953" s="97" t="s">
        <v>19</v>
      </c>
      <c r="D953" s="97" t="s">
        <v>237</v>
      </c>
      <c r="E953" s="97"/>
      <c r="F953" s="84" t="n">
        <f aca="false">SUM(F954)</f>
        <v>13300</v>
      </c>
      <c r="G953" s="84" t="n">
        <f aca="false">SUM(G954)</f>
        <v>10000</v>
      </c>
      <c r="H953" s="84" t="n">
        <f aca="false">SUM(H954)</f>
        <v>5200</v>
      </c>
    </row>
    <row r="954" customFormat="false" ht="15.75" hidden="false" customHeight="false" outlineLevel="0" collapsed="false">
      <c r="A954" s="50" t="s">
        <v>85</v>
      </c>
      <c r="B954" s="97" t="n">
        <v>14</v>
      </c>
      <c r="C954" s="97" t="s">
        <v>19</v>
      </c>
      <c r="D954" s="97" t="s">
        <v>238</v>
      </c>
      <c r="E954" s="97"/>
      <c r="F954" s="84" t="n">
        <f aca="false">SUM(F955)</f>
        <v>13300</v>
      </c>
      <c r="G954" s="84" t="n">
        <f aca="false">SUM(G955)</f>
        <v>10000</v>
      </c>
      <c r="H954" s="84" t="n">
        <f aca="false">SUM(H955)</f>
        <v>5200</v>
      </c>
    </row>
    <row r="955" customFormat="false" ht="31.5" hidden="false" customHeight="false" outlineLevel="0" collapsed="false">
      <c r="A955" s="50" t="s">
        <v>439</v>
      </c>
      <c r="B955" s="97" t="n">
        <v>14</v>
      </c>
      <c r="C955" s="97" t="s">
        <v>19</v>
      </c>
      <c r="D955" s="97" t="s">
        <v>440</v>
      </c>
      <c r="E955" s="97"/>
      <c r="F955" s="84" t="n">
        <f aca="false">SUM(F956)</f>
        <v>13300</v>
      </c>
      <c r="G955" s="84" t="n">
        <f aca="false">SUM(G956)</f>
        <v>10000</v>
      </c>
      <c r="H955" s="84" t="n">
        <f aca="false">SUM(H956)</f>
        <v>5200</v>
      </c>
    </row>
    <row r="956" customFormat="false" ht="15.75" hidden="false" customHeight="false" outlineLevel="0" collapsed="false">
      <c r="A956" s="50" t="s">
        <v>89</v>
      </c>
      <c r="B956" s="97" t="n">
        <v>14</v>
      </c>
      <c r="C956" s="97" t="s">
        <v>19</v>
      </c>
      <c r="D956" s="97" t="s">
        <v>440</v>
      </c>
      <c r="E956" s="97" t="n">
        <v>500</v>
      </c>
      <c r="F956" s="84" t="n">
        <f aca="false">SUM(F957)</f>
        <v>13300</v>
      </c>
      <c r="G956" s="84" t="n">
        <f aca="false">SUM(G957)</f>
        <v>10000</v>
      </c>
      <c r="H956" s="84" t="n">
        <f aca="false">SUM(H957)</f>
        <v>5200</v>
      </c>
    </row>
    <row r="957" customFormat="false" ht="15.75" hidden="false" customHeight="false" outlineLevel="0" collapsed="false">
      <c r="A957" s="50" t="s">
        <v>437</v>
      </c>
      <c r="B957" s="97" t="n">
        <v>14</v>
      </c>
      <c r="C957" s="97" t="s">
        <v>19</v>
      </c>
      <c r="D957" s="97" t="s">
        <v>440</v>
      </c>
      <c r="E957" s="97" t="n">
        <v>510</v>
      </c>
      <c r="F957" s="84" t="n">
        <f aca="false">'Ведомственная структура'!G568</f>
        <v>13300</v>
      </c>
      <c r="G957" s="84" t="n">
        <f aca="false">'Ведомственная структура'!H568</f>
        <v>10000</v>
      </c>
      <c r="H957" s="84" t="n">
        <f aca="false">'Ведомственная структура'!I568</f>
        <v>5200</v>
      </c>
    </row>
    <row r="958" customFormat="false" ht="36.75" hidden="false" customHeight="true" outlineLevel="0" collapsed="false">
      <c r="A958" s="33" t="s">
        <v>441</v>
      </c>
      <c r="B958" s="22" t="s">
        <v>433</v>
      </c>
      <c r="C958" s="22" t="s">
        <v>221</v>
      </c>
      <c r="D958" s="34"/>
      <c r="E958" s="22"/>
      <c r="F958" s="84" t="n">
        <f aca="false">F959</f>
        <v>7845.3</v>
      </c>
      <c r="G958" s="84"/>
      <c r="H958" s="84"/>
    </row>
    <row r="959" customFormat="false" ht="21" hidden="false" customHeight="true" outlineLevel="0" collapsed="false">
      <c r="A959" s="33" t="s">
        <v>83</v>
      </c>
      <c r="B959" s="22" t="s">
        <v>433</v>
      </c>
      <c r="C959" s="22" t="s">
        <v>221</v>
      </c>
      <c r="D959" s="34" t="s">
        <v>237</v>
      </c>
      <c r="E959" s="22"/>
      <c r="F959" s="84" t="n">
        <f aca="false">F960</f>
        <v>7845.3</v>
      </c>
      <c r="G959" s="84"/>
      <c r="H959" s="84"/>
    </row>
    <row r="960" customFormat="false" ht="21.75" hidden="false" customHeight="true" outlineLevel="0" collapsed="false">
      <c r="A960" s="33" t="s">
        <v>85</v>
      </c>
      <c r="B960" s="22" t="s">
        <v>433</v>
      </c>
      <c r="C960" s="22" t="s">
        <v>221</v>
      </c>
      <c r="D960" s="34" t="s">
        <v>238</v>
      </c>
      <c r="E960" s="22"/>
      <c r="F960" s="84" t="n">
        <f aca="false">F961</f>
        <v>7845.3</v>
      </c>
      <c r="G960" s="84"/>
      <c r="H960" s="84"/>
    </row>
    <row r="961" customFormat="false" ht="36" hidden="false" customHeight="true" outlineLevel="0" collapsed="false">
      <c r="A961" s="33" t="s">
        <v>442</v>
      </c>
      <c r="B961" s="22" t="s">
        <v>433</v>
      </c>
      <c r="C961" s="22" t="s">
        <v>221</v>
      </c>
      <c r="D961" s="34" t="s">
        <v>443</v>
      </c>
      <c r="E961" s="22"/>
      <c r="F961" s="84" t="n">
        <f aca="false">F962</f>
        <v>7845.3</v>
      </c>
      <c r="G961" s="84"/>
      <c r="H961" s="84"/>
    </row>
    <row r="962" customFormat="false" ht="20.25" hidden="false" customHeight="true" outlineLevel="0" collapsed="false">
      <c r="A962" s="33" t="s">
        <v>89</v>
      </c>
      <c r="B962" s="22" t="s">
        <v>433</v>
      </c>
      <c r="C962" s="22" t="s">
        <v>221</v>
      </c>
      <c r="D962" s="34" t="s">
        <v>443</v>
      </c>
      <c r="E962" s="22" t="s">
        <v>90</v>
      </c>
      <c r="F962" s="84" t="n">
        <f aca="false">F963</f>
        <v>7845.3</v>
      </c>
      <c r="G962" s="84"/>
      <c r="H962" s="84"/>
    </row>
    <row r="963" customFormat="false" ht="20.25" hidden="false" customHeight="true" outlineLevel="0" collapsed="false">
      <c r="A963" s="33" t="s">
        <v>91</v>
      </c>
      <c r="B963" s="22" t="s">
        <v>433</v>
      </c>
      <c r="C963" s="22" t="s">
        <v>221</v>
      </c>
      <c r="D963" s="34" t="s">
        <v>443</v>
      </c>
      <c r="E963" s="22" t="s">
        <v>92</v>
      </c>
      <c r="F963" s="84" t="n">
        <f aca="false">'Ведомственная структура'!G574</f>
        <v>7845.3</v>
      </c>
      <c r="G963" s="84"/>
      <c r="H963" s="84"/>
    </row>
    <row r="964" customFormat="false" ht="15.75" hidden="false" customHeight="true" outlineLevel="0" collapsed="false">
      <c r="A964" s="102" t="s">
        <v>639</v>
      </c>
      <c r="B964" s="103"/>
      <c r="C964" s="103"/>
      <c r="D964" s="103"/>
      <c r="E964" s="103"/>
      <c r="F964" s="104" t="n">
        <f aca="false">SUM(F10+F302+F308+F374+F400+F684+F780+F903+F940+F946+F933)</f>
        <v>1174235.2</v>
      </c>
      <c r="G964" s="104" t="n">
        <f aca="false">SUM(G10+G302+G308+G374+G400+G684+G780+G903+G940+G946+G933)</f>
        <v>1019813.6</v>
      </c>
      <c r="H964" s="104" t="n">
        <f aca="false">SUM(H10+H302+H308+H374+H400+H684+H780+H903+H940+H946+H933)</f>
        <v>1031488.5</v>
      </c>
    </row>
    <row r="965" customFormat="false" ht="15.75" hidden="false" customHeight="false" outlineLevel="0" collapsed="false">
      <c r="B965" s="105"/>
      <c r="C965" s="105"/>
      <c r="D965" s="105"/>
      <c r="E965" s="105"/>
    </row>
    <row r="966" s="89" customFormat="true" ht="15.75" hidden="false" customHeight="true" outlineLevel="0" collapsed="false">
      <c r="A966" s="106" t="s">
        <v>695</v>
      </c>
      <c r="B966" s="107"/>
      <c r="C966" s="107"/>
      <c r="D966" s="107"/>
      <c r="E966" s="108"/>
      <c r="G966" s="109" t="s">
        <v>696</v>
      </c>
      <c r="H966" s="109"/>
    </row>
    <row r="967" s="111" customFormat="true" ht="15.75" hidden="false" customHeight="false" outlineLevel="0" collapsed="false">
      <c r="A967" s="106"/>
      <c r="B967" s="110"/>
      <c r="C967" s="110"/>
      <c r="D967" s="110"/>
      <c r="E967" s="110"/>
    </row>
    <row r="968" customFormat="false" ht="15.75" hidden="false" customHeight="false" outlineLevel="0" collapsed="false">
      <c r="A968" s="65"/>
      <c r="B968" s="105"/>
      <c r="C968" s="105"/>
      <c r="D968" s="105"/>
      <c r="E968" s="105"/>
    </row>
    <row r="969" customFormat="false" ht="15.75" hidden="false" customHeight="false" outlineLevel="0" collapsed="false">
      <c r="A969" s="112"/>
      <c r="B969" s="105"/>
      <c r="C969" s="105"/>
      <c r="D969" s="105"/>
      <c r="E969" s="105"/>
    </row>
    <row r="970" customFormat="false" ht="15.75" hidden="false" customHeight="false" outlineLevel="0" collapsed="false">
      <c r="A970" s="112"/>
      <c r="B970" s="105"/>
      <c r="C970" s="105"/>
      <c r="D970" s="105"/>
      <c r="E970" s="105"/>
    </row>
    <row r="971" customFormat="false" ht="15.75" hidden="false" customHeight="false" outlineLevel="0" collapsed="false">
      <c r="A971" s="112"/>
      <c r="B971" s="105"/>
      <c r="C971" s="105"/>
      <c r="D971" s="105"/>
      <c r="E971" s="105"/>
    </row>
    <row r="972" customFormat="false" ht="15.75" hidden="false" customHeight="false" outlineLevel="0" collapsed="false">
      <c r="A972" s="112"/>
      <c r="B972" s="105"/>
      <c r="C972" s="105"/>
      <c r="D972" s="105"/>
      <c r="E972" s="105"/>
    </row>
    <row r="973" customFormat="false" ht="15.75" hidden="false" customHeight="false" outlineLevel="0" collapsed="false">
      <c r="A973" s="112"/>
      <c r="B973" s="105"/>
      <c r="C973" s="105"/>
      <c r="D973" s="105"/>
      <c r="E973" s="105"/>
    </row>
    <row r="974" customFormat="false" ht="15.75" hidden="false" customHeight="false" outlineLevel="0" collapsed="false">
      <c r="A974" s="112"/>
      <c r="B974" s="105"/>
      <c r="C974" s="105"/>
      <c r="D974" s="105"/>
      <c r="E974" s="105"/>
    </row>
    <row r="975" customFormat="false" ht="15.75" hidden="false" customHeight="false" outlineLevel="0" collapsed="false">
      <c r="A975" s="112"/>
      <c r="B975" s="105"/>
      <c r="C975" s="105"/>
      <c r="D975" s="105"/>
      <c r="E975" s="105"/>
    </row>
    <row r="976" customFormat="false" ht="15.75" hidden="false" customHeight="false" outlineLevel="0" collapsed="false">
      <c r="A976" s="112"/>
      <c r="B976" s="105"/>
      <c r="C976" s="105"/>
      <c r="D976" s="105"/>
      <c r="E976" s="105"/>
    </row>
    <row r="977" customFormat="false" ht="15.75" hidden="false" customHeight="false" outlineLevel="0" collapsed="false">
      <c r="A977" s="112"/>
      <c r="B977" s="105"/>
      <c r="C977" s="105"/>
      <c r="D977" s="105"/>
      <c r="E977" s="105"/>
    </row>
    <row r="978" customFormat="false" ht="15.75" hidden="false" customHeight="false" outlineLevel="0" collapsed="false">
      <c r="A978" s="112"/>
      <c r="B978" s="105"/>
      <c r="C978" s="105"/>
      <c r="D978" s="105"/>
      <c r="E978" s="105"/>
    </row>
    <row r="979" customFormat="false" ht="15.75" hidden="false" customHeight="false" outlineLevel="0" collapsed="false">
      <c r="A979" s="112"/>
      <c r="B979" s="105"/>
      <c r="C979" s="105"/>
      <c r="D979" s="105"/>
      <c r="E979" s="105"/>
    </row>
    <row r="980" customFormat="false" ht="15.75" hidden="false" customHeight="false" outlineLevel="0" collapsed="false">
      <c r="A980" s="112"/>
      <c r="B980" s="105"/>
      <c r="C980" s="105"/>
      <c r="D980" s="105"/>
      <c r="E980" s="105"/>
    </row>
    <row r="981" customFormat="false" ht="15.75" hidden="false" customHeight="false" outlineLevel="0" collapsed="false">
      <c r="A981" s="112"/>
      <c r="B981" s="105"/>
      <c r="C981" s="105"/>
      <c r="D981" s="105"/>
      <c r="E981" s="105"/>
    </row>
    <row r="982" customFormat="false" ht="15.75" hidden="false" customHeight="false" outlineLevel="0" collapsed="false">
      <c r="A982" s="112"/>
      <c r="B982" s="105"/>
      <c r="C982" s="105"/>
      <c r="D982" s="105"/>
      <c r="E982" s="105"/>
    </row>
    <row r="983" customFormat="false" ht="15.75" hidden="false" customHeight="false" outlineLevel="0" collapsed="false">
      <c r="A983" s="112"/>
      <c r="B983" s="105"/>
      <c r="C983" s="105"/>
      <c r="D983" s="105"/>
      <c r="E983" s="105"/>
    </row>
    <row r="984" customFormat="false" ht="15.75" hidden="false" customHeight="false" outlineLevel="0" collapsed="false">
      <c r="A984" s="112"/>
      <c r="B984" s="105"/>
      <c r="C984" s="105"/>
      <c r="D984" s="105"/>
      <c r="E984" s="105"/>
    </row>
    <row r="985" customFormat="false" ht="15.75" hidden="false" customHeight="false" outlineLevel="0" collapsed="false">
      <c r="A985" s="112"/>
      <c r="B985" s="105"/>
      <c r="C985" s="105"/>
      <c r="D985" s="105"/>
      <c r="E985" s="105"/>
    </row>
    <row r="986" customFormat="false" ht="15.75" hidden="false" customHeight="false" outlineLevel="0" collapsed="false">
      <c r="A986" s="112"/>
      <c r="B986" s="105"/>
      <c r="C986" s="105"/>
      <c r="D986" s="105"/>
      <c r="E986" s="105"/>
    </row>
    <row r="987" customFormat="false" ht="15.75" hidden="false" customHeight="false" outlineLevel="0" collapsed="false">
      <c r="A987" s="112"/>
      <c r="B987" s="93"/>
      <c r="C987" s="93"/>
      <c r="D987" s="93"/>
      <c r="E987" s="93"/>
    </row>
    <row r="988" customFormat="false" ht="15.75" hidden="false" customHeight="false" outlineLevel="0" collapsed="false">
      <c r="A988" s="113"/>
      <c r="B988" s="93"/>
      <c r="C988" s="93"/>
      <c r="D988" s="93"/>
      <c r="E988" s="93"/>
    </row>
    <row r="989" customFormat="false" ht="15.75" hidden="false" customHeight="false" outlineLevel="0" collapsed="false">
      <c r="A989" s="113"/>
      <c r="B989" s="93"/>
      <c r="C989" s="93"/>
      <c r="D989" s="93"/>
      <c r="E989" s="93"/>
    </row>
    <row r="990" customFormat="false" ht="15.75" hidden="false" customHeight="false" outlineLevel="0" collapsed="false">
      <c r="A990" s="113"/>
      <c r="B990" s="93"/>
      <c r="C990" s="93"/>
      <c r="D990" s="93"/>
      <c r="E990" s="93"/>
    </row>
    <row r="991" customFormat="false" ht="15.75" hidden="false" customHeight="false" outlineLevel="0" collapsed="false">
      <c r="A991" s="113"/>
      <c r="B991" s="93"/>
      <c r="C991" s="93"/>
      <c r="D991" s="93"/>
      <c r="E991" s="93"/>
    </row>
    <row r="992" customFormat="false" ht="15.75" hidden="false" customHeight="false" outlineLevel="0" collapsed="false">
      <c r="A992" s="113"/>
      <c r="B992" s="93"/>
      <c r="C992" s="93"/>
      <c r="D992" s="93"/>
      <c r="E992" s="93"/>
    </row>
    <row r="993" customFormat="false" ht="15.75" hidden="false" customHeight="false" outlineLevel="0" collapsed="false">
      <c r="A993" s="113"/>
      <c r="B993" s="93"/>
      <c r="C993" s="93"/>
      <c r="D993" s="93"/>
      <c r="E993" s="93"/>
    </row>
    <row r="994" customFormat="false" ht="15.75" hidden="false" customHeight="false" outlineLevel="0" collapsed="false">
      <c r="A994" s="113"/>
      <c r="B994" s="93"/>
      <c r="C994" s="93"/>
      <c r="D994" s="93"/>
      <c r="E994" s="93"/>
    </row>
    <row r="995" customFormat="false" ht="15.75" hidden="false" customHeight="false" outlineLevel="0" collapsed="false">
      <c r="A995" s="113"/>
      <c r="B995" s="93"/>
      <c r="C995" s="93"/>
      <c r="D995" s="93"/>
      <c r="E995" s="93"/>
    </row>
    <row r="996" customFormat="false" ht="15.75" hidden="false" customHeight="false" outlineLevel="0" collapsed="false">
      <c r="A996" s="113"/>
      <c r="B996" s="93"/>
      <c r="C996" s="93"/>
      <c r="D996" s="93"/>
      <c r="E996" s="93"/>
    </row>
    <row r="997" customFormat="false" ht="15.75" hidden="false" customHeight="false" outlineLevel="0" collapsed="false">
      <c r="A997" s="113"/>
      <c r="B997" s="93"/>
      <c r="C997" s="93"/>
      <c r="D997" s="93"/>
      <c r="E997" s="93"/>
    </row>
    <row r="998" customFormat="false" ht="15.75" hidden="false" customHeight="false" outlineLevel="0" collapsed="false">
      <c r="A998" s="113"/>
      <c r="B998" s="93"/>
      <c r="C998" s="93"/>
      <c r="D998" s="93"/>
      <c r="E998" s="93"/>
    </row>
    <row r="999" customFormat="false" ht="15.75" hidden="false" customHeight="false" outlineLevel="0" collapsed="false">
      <c r="A999" s="113"/>
      <c r="B999" s="93"/>
      <c r="C999" s="93"/>
      <c r="D999" s="93"/>
      <c r="E999" s="93"/>
    </row>
    <row r="1000" customFormat="false" ht="15.75" hidden="false" customHeight="false" outlineLevel="0" collapsed="false">
      <c r="A1000" s="113"/>
      <c r="B1000" s="93"/>
      <c r="C1000" s="93"/>
      <c r="D1000" s="93"/>
      <c r="E1000" s="93"/>
    </row>
    <row r="1001" customFormat="false" ht="15.75" hidden="false" customHeight="false" outlineLevel="0" collapsed="false">
      <c r="A1001" s="113"/>
      <c r="B1001" s="93"/>
      <c r="C1001" s="93"/>
      <c r="D1001" s="93"/>
      <c r="E1001" s="93"/>
    </row>
    <row r="1002" customFormat="false" ht="15.75" hidden="false" customHeight="false" outlineLevel="0" collapsed="false">
      <c r="A1002" s="113"/>
      <c r="B1002" s="93"/>
      <c r="C1002" s="93"/>
      <c r="D1002" s="93"/>
      <c r="E1002" s="93"/>
    </row>
    <row r="1003" customFormat="false" ht="15.75" hidden="false" customHeight="false" outlineLevel="0" collapsed="false">
      <c r="A1003" s="113"/>
      <c r="B1003" s="93"/>
      <c r="C1003" s="93"/>
      <c r="D1003" s="93"/>
      <c r="E1003" s="93"/>
    </row>
    <row r="1004" customFormat="false" ht="15.75" hidden="false" customHeight="false" outlineLevel="0" collapsed="false">
      <c r="A1004" s="113"/>
      <c r="B1004" s="93"/>
      <c r="C1004" s="93"/>
      <c r="D1004" s="93"/>
      <c r="E1004" s="93"/>
    </row>
    <row r="1005" customFormat="false" ht="15.75" hidden="false" customHeight="false" outlineLevel="0" collapsed="false">
      <c r="A1005" s="113"/>
      <c r="B1005" s="93"/>
      <c r="C1005" s="93"/>
      <c r="D1005" s="93"/>
      <c r="E1005" s="93"/>
    </row>
    <row r="1006" customFormat="false" ht="15.75" hidden="false" customHeight="false" outlineLevel="0" collapsed="false">
      <c r="A1006" s="113"/>
      <c r="B1006" s="93"/>
      <c r="C1006" s="93"/>
      <c r="D1006" s="93"/>
      <c r="E1006" s="93"/>
    </row>
    <row r="1007" customFormat="false" ht="15.75" hidden="false" customHeight="false" outlineLevel="0" collapsed="false">
      <c r="A1007" s="113"/>
      <c r="B1007" s="93"/>
      <c r="C1007" s="93"/>
      <c r="D1007" s="93"/>
      <c r="E1007" s="93"/>
    </row>
    <row r="1008" customFormat="false" ht="15.75" hidden="false" customHeight="false" outlineLevel="0" collapsed="false">
      <c r="A1008" s="113"/>
      <c r="B1008" s="93"/>
      <c r="C1008" s="93"/>
      <c r="D1008" s="93"/>
      <c r="E1008" s="93"/>
    </row>
    <row r="1009" customFormat="false" ht="15.75" hidden="false" customHeight="false" outlineLevel="0" collapsed="false">
      <c r="A1009" s="113"/>
      <c r="B1009" s="93"/>
      <c r="C1009" s="93"/>
      <c r="D1009" s="93"/>
      <c r="E1009" s="93"/>
    </row>
    <row r="1010" customFormat="false" ht="15.75" hidden="false" customHeight="false" outlineLevel="0" collapsed="false">
      <c r="A1010" s="113"/>
      <c r="B1010" s="93"/>
      <c r="C1010" s="93"/>
      <c r="D1010" s="93"/>
      <c r="E1010" s="93"/>
    </row>
    <row r="1011" customFormat="false" ht="15.75" hidden="false" customHeight="false" outlineLevel="0" collapsed="false">
      <c r="A1011" s="113"/>
      <c r="B1011" s="93"/>
      <c r="C1011" s="93"/>
      <c r="D1011" s="93"/>
      <c r="E1011" s="93"/>
    </row>
    <row r="1012" customFormat="false" ht="15.75" hidden="false" customHeight="false" outlineLevel="0" collapsed="false">
      <c r="A1012" s="113"/>
      <c r="B1012" s="93"/>
      <c r="C1012" s="93"/>
      <c r="D1012" s="93"/>
      <c r="E1012" s="93"/>
    </row>
    <row r="1013" customFormat="false" ht="15.75" hidden="false" customHeight="false" outlineLevel="0" collapsed="false">
      <c r="A1013" s="113"/>
      <c r="B1013" s="93"/>
      <c r="C1013" s="93"/>
      <c r="D1013" s="93"/>
      <c r="E1013" s="93"/>
    </row>
    <row r="1014" customFormat="false" ht="15.75" hidden="false" customHeight="false" outlineLevel="0" collapsed="false">
      <c r="A1014" s="113"/>
      <c r="B1014" s="93"/>
      <c r="C1014" s="93"/>
      <c r="D1014" s="93"/>
      <c r="E1014" s="93"/>
    </row>
    <row r="1015" customFormat="false" ht="15.75" hidden="false" customHeight="false" outlineLevel="0" collapsed="false">
      <c r="A1015" s="113"/>
      <c r="B1015" s="93"/>
      <c r="C1015" s="93"/>
      <c r="D1015" s="93"/>
      <c r="E1015" s="93"/>
    </row>
    <row r="1016" customFormat="false" ht="15.75" hidden="false" customHeight="false" outlineLevel="0" collapsed="false">
      <c r="A1016" s="113"/>
      <c r="B1016" s="93"/>
      <c r="C1016" s="93"/>
      <c r="D1016" s="93"/>
      <c r="E1016" s="93"/>
    </row>
    <row r="1017" customFormat="false" ht="15.75" hidden="false" customHeight="false" outlineLevel="0" collapsed="false">
      <c r="A1017" s="113"/>
      <c r="B1017" s="93"/>
      <c r="C1017" s="93"/>
      <c r="D1017" s="93"/>
      <c r="E1017" s="93"/>
    </row>
    <row r="1018" customFormat="false" ht="15.75" hidden="false" customHeight="false" outlineLevel="0" collapsed="false">
      <c r="A1018" s="113"/>
      <c r="B1018" s="93"/>
      <c r="C1018" s="93"/>
      <c r="D1018" s="93"/>
      <c r="E1018" s="93"/>
    </row>
    <row r="1019" customFormat="false" ht="15.75" hidden="false" customHeight="false" outlineLevel="0" collapsed="false">
      <c r="A1019" s="113"/>
      <c r="B1019" s="93"/>
      <c r="C1019" s="93"/>
      <c r="D1019" s="93"/>
      <c r="E1019" s="93"/>
    </row>
    <row r="1020" customFormat="false" ht="15.75" hidden="false" customHeight="false" outlineLevel="0" collapsed="false">
      <c r="A1020" s="113"/>
      <c r="B1020" s="93"/>
      <c r="C1020" s="93"/>
      <c r="D1020" s="93"/>
      <c r="E1020" s="93"/>
    </row>
    <row r="1021" customFormat="false" ht="15.75" hidden="false" customHeight="false" outlineLevel="0" collapsed="false">
      <c r="A1021" s="113"/>
      <c r="B1021" s="93"/>
      <c r="C1021" s="93"/>
      <c r="D1021" s="93"/>
      <c r="E1021" s="93"/>
    </row>
    <row r="1022" customFormat="false" ht="15.75" hidden="false" customHeight="false" outlineLevel="0" collapsed="false">
      <c r="A1022" s="113"/>
      <c r="B1022" s="93"/>
      <c r="C1022" s="93"/>
      <c r="D1022" s="93"/>
      <c r="E1022" s="93"/>
    </row>
    <row r="1023" customFormat="false" ht="15.75" hidden="false" customHeight="false" outlineLevel="0" collapsed="false">
      <c r="A1023" s="113"/>
      <c r="B1023" s="93"/>
      <c r="C1023" s="93"/>
      <c r="D1023" s="93"/>
      <c r="E1023" s="93"/>
    </row>
    <row r="1024" customFormat="false" ht="15.75" hidden="false" customHeight="false" outlineLevel="0" collapsed="false">
      <c r="A1024" s="113"/>
      <c r="B1024" s="93"/>
      <c r="C1024" s="93"/>
      <c r="D1024" s="93"/>
      <c r="E1024" s="93"/>
    </row>
    <row r="1025" customFormat="false" ht="15.75" hidden="false" customHeight="false" outlineLevel="0" collapsed="false">
      <c r="A1025" s="113"/>
      <c r="B1025" s="93"/>
      <c r="C1025" s="93"/>
      <c r="D1025" s="93"/>
      <c r="E1025" s="93"/>
    </row>
    <row r="1026" customFormat="false" ht="15.75" hidden="false" customHeight="false" outlineLevel="0" collapsed="false">
      <c r="A1026" s="113"/>
      <c r="B1026" s="93"/>
      <c r="C1026" s="93"/>
      <c r="D1026" s="93"/>
      <c r="E1026" s="93"/>
    </row>
    <row r="1027" customFormat="false" ht="15.75" hidden="false" customHeight="false" outlineLevel="0" collapsed="false">
      <c r="A1027" s="113"/>
      <c r="B1027" s="93"/>
      <c r="C1027" s="93"/>
      <c r="D1027" s="93"/>
      <c r="E1027" s="93"/>
    </row>
    <row r="1028" customFormat="false" ht="15.75" hidden="false" customHeight="false" outlineLevel="0" collapsed="false">
      <c r="A1028" s="113"/>
      <c r="B1028" s="93"/>
      <c r="C1028" s="93"/>
      <c r="D1028" s="93"/>
      <c r="E1028" s="93"/>
    </row>
    <row r="1029" customFormat="false" ht="15.75" hidden="false" customHeight="false" outlineLevel="0" collapsed="false">
      <c r="A1029" s="113"/>
      <c r="B1029" s="93"/>
      <c r="C1029" s="93"/>
      <c r="D1029" s="93"/>
      <c r="E1029" s="93"/>
    </row>
    <row r="1030" customFormat="false" ht="15.75" hidden="false" customHeight="false" outlineLevel="0" collapsed="false">
      <c r="A1030" s="113"/>
      <c r="B1030" s="93"/>
      <c r="C1030" s="93"/>
      <c r="D1030" s="93"/>
      <c r="E1030" s="93"/>
    </row>
    <row r="1031" customFormat="false" ht="15.75" hidden="false" customHeight="false" outlineLevel="0" collapsed="false">
      <c r="A1031" s="113"/>
      <c r="B1031" s="93"/>
      <c r="C1031" s="93"/>
      <c r="D1031" s="93"/>
      <c r="E1031" s="93"/>
    </row>
    <row r="1032" customFormat="false" ht="15.75" hidden="false" customHeight="false" outlineLevel="0" collapsed="false">
      <c r="A1032" s="113"/>
      <c r="B1032" s="93"/>
      <c r="C1032" s="93"/>
      <c r="D1032" s="93"/>
      <c r="E1032" s="93"/>
    </row>
    <row r="1033" customFormat="false" ht="15.75" hidden="false" customHeight="false" outlineLevel="0" collapsed="false">
      <c r="A1033" s="113"/>
      <c r="B1033" s="93"/>
      <c r="C1033" s="93"/>
      <c r="D1033" s="93"/>
      <c r="E1033" s="93"/>
    </row>
    <row r="1034" customFormat="false" ht="15.75" hidden="false" customHeight="false" outlineLevel="0" collapsed="false">
      <c r="A1034" s="113"/>
      <c r="B1034" s="93"/>
      <c r="C1034" s="93"/>
      <c r="D1034" s="93"/>
      <c r="E1034" s="93"/>
    </row>
    <row r="1035" customFormat="false" ht="15.75" hidden="false" customHeight="false" outlineLevel="0" collapsed="false">
      <c r="A1035" s="113"/>
      <c r="B1035" s="93"/>
      <c r="C1035" s="93"/>
      <c r="D1035" s="93"/>
      <c r="E1035" s="93"/>
    </row>
    <row r="1036" customFormat="false" ht="15.75" hidden="false" customHeight="false" outlineLevel="0" collapsed="false">
      <c r="A1036" s="113"/>
      <c r="B1036" s="93"/>
      <c r="C1036" s="93"/>
      <c r="D1036" s="93"/>
      <c r="E1036" s="93"/>
    </row>
    <row r="1037" customFormat="false" ht="15.75" hidden="false" customHeight="false" outlineLevel="0" collapsed="false">
      <c r="A1037" s="113"/>
      <c r="B1037" s="93"/>
      <c r="C1037" s="93"/>
      <c r="D1037" s="93"/>
      <c r="E1037" s="93"/>
    </row>
    <row r="1038" customFormat="false" ht="15.75" hidden="false" customHeight="false" outlineLevel="0" collapsed="false">
      <c r="A1038" s="113"/>
      <c r="B1038" s="93"/>
      <c r="C1038" s="93"/>
      <c r="D1038" s="93"/>
      <c r="E1038" s="93"/>
    </row>
    <row r="1039" customFormat="false" ht="15.75" hidden="false" customHeight="false" outlineLevel="0" collapsed="false">
      <c r="A1039" s="113"/>
      <c r="B1039" s="93"/>
      <c r="C1039" s="93"/>
      <c r="D1039" s="93"/>
      <c r="E1039" s="93"/>
    </row>
    <row r="1040" customFormat="false" ht="15.75" hidden="false" customHeight="false" outlineLevel="0" collapsed="false">
      <c r="A1040" s="113"/>
      <c r="B1040" s="93"/>
      <c r="C1040" s="93"/>
      <c r="D1040" s="93"/>
      <c r="E1040" s="93"/>
    </row>
    <row r="1041" customFormat="false" ht="15.75" hidden="false" customHeight="false" outlineLevel="0" collapsed="false">
      <c r="A1041" s="113"/>
      <c r="B1041" s="93"/>
      <c r="C1041" s="93"/>
      <c r="D1041" s="93"/>
      <c r="E1041" s="93"/>
    </row>
    <row r="1042" customFormat="false" ht="15.75" hidden="false" customHeight="false" outlineLevel="0" collapsed="false">
      <c r="A1042" s="113"/>
      <c r="B1042" s="93"/>
      <c r="C1042" s="93"/>
      <c r="D1042" s="93"/>
      <c r="E1042" s="93"/>
    </row>
    <row r="1043" customFormat="false" ht="15.75" hidden="false" customHeight="false" outlineLevel="0" collapsed="false">
      <c r="A1043" s="113"/>
      <c r="B1043" s="93"/>
      <c r="C1043" s="93"/>
      <c r="D1043" s="93"/>
      <c r="E1043" s="93"/>
    </row>
    <row r="1044" customFormat="false" ht="15.75" hidden="false" customHeight="false" outlineLevel="0" collapsed="false">
      <c r="A1044" s="113"/>
      <c r="B1044" s="93"/>
      <c r="C1044" s="93"/>
      <c r="D1044" s="93"/>
      <c r="E1044" s="93"/>
    </row>
    <row r="1045" customFormat="false" ht="15.75" hidden="false" customHeight="false" outlineLevel="0" collapsed="false">
      <c r="A1045" s="113"/>
      <c r="B1045" s="93"/>
      <c r="C1045" s="93"/>
      <c r="D1045" s="93"/>
      <c r="E1045" s="93"/>
    </row>
    <row r="1046" customFormat="false" ht="15.75" hidden="false" customHeight="false" outlineLevel="0" collapsed="false">
      <c r="A1046" s="113"/>
      <c r="B1046" s="93"/>
      <c r="C1046" s="93"/>
      <c r="D1046" s="93"/>
      <c r="E1046" s="93"/>
    </row>
    <row r="1047" customFormat="false" ht="15.75" hidden="false" customHeight="false" outlineLevel="0" collapsed="false">
      <c r="A1047" s="113"/>
      <c r="B1047" s="93"/>
      <c r="C1047" s="93"/>
      <c r="D1047" s="93"/>
      <c r="E1047" s="93"/>
    </row>
    <row r="1048" customFormat="false" ht="15.75" hidden="false" customHeight="false" outlineLevel="0" collapsed="false">
      <c r="A1048" s="113"/>
      <c r="B1048" s="93"/>
      <c r="C1048" s="93"/>
      <c r="D1048" s="93"/>
      <c r="E1048" s="93"/>
    </row>
    <row r="1049" customFormat="false" ht="15.75" hidden="false" customHeight="false" outlineLevel="0" collapsed="false">
      <c r="A1049" s="113"/>
      <c r="B1049" s="93"/>
      <c r="C1049" s="93"/>
      <c r="D1049" s="93"/>
      <c r="E1049" s="93"/>
    </row>
    <row r="1050" customFormat="false" ht="15.75" hidden="false" customHeight="false" outlineLevel="0" collapsed="false">
      <c r="A1050" s="113"/>
      <c r="B1050" s="93"/>
      <c r="C1050" s="93"/>
      <c r="D1050" s="93"/>
      <c r="E1050" s="93"/>
    </row>
    <row r="1051" customFormat="false" ht="15.75" hidden="false" customHeight="false" outlineLevel="0" collapsed="false">
      <c r="A1051" s="113"/>
      <c r="B1051" s="93"/>
      <c r="C1051" s="93"/>
      <c r="D1051" s="93"/>
      <c r="E1051" s="93"/>
    </row>
    <row r="1052" customFormat="false" ht="15.75" hidden="false" customHeight="false" outlineLevel="0" collapsed="false">
      <c r="A1052" s="113"/>
      <c r="B1052" s="93"/>
      <c r="C1052" s="93"/>
      <c r="D1052" s="93"/>
      <c r="E1052" s="93"/>
    </row>
    <row r="1053" customFormat="false" ht="15.75" hidden="false" customHeight="false" outlineLevel="0" collapsed="false">
      <c r="A1053" s="113"/>
      <c r="B1053" s="93"/>
      <c r="C1053" s="93"/>
      <c r="D1053" s="93"/>
      <c r="E1053" s="93"/>
    </row>
    <row r="1054" customFormat="false" ht="15.75" hidden="false" customHeight="false" outlineLevel="0" collapsed="false">
      <c r="A1054" s="113"/>
      <c r="B1054" s="93"/>
      <c r="C1054" s="93"/>
      <c r="D1054" s="93"/>
      <c r="E1054" s="93"/>
    </row>
    <row r="1055" customFormat="false" ht="15.75" hidden="false" customHeight="false" outlineLevel="0" collapsed="false">
      <c r="A1055" s="113"/>
      <c r="B1055" s="93"/>
      <c r="C1055" s="93"/>
      <c r="D1055" s="93"/>
      <c r="E1055" s="93"/>
    </row>
    <row r="1056" customFormat="false" ht="15.75" hidden="false" customHeight="false" outlineLevel="0" collapsed="false">
      <c r="A1056" s="113"/>
      <c r="B1056" s="93"/>
      <c r="C1056" s="93"/>
      <c r="D1056" s="93"/>
      <c r="E1056" s="93"/>
    </row>
    <row r="1057" customFormat="false" ht="15.75" hidden="false" customHeight="false" outlineLevel="0" collapsed="false">
      <c r="A1057" s="113"/>
      <c r="B1057" s="93"/>
      <c r="C1057" s="93"/>
      <c r="D1057" s="93"/>
      <c r="E1057" s="93"/>
    </row>
    <row r="1058" customFormat="false" ht="15.75" hidden="false" customHeight="false" outlineLevel="0" collapsed="false">
      <c r="A1058" s="113"/>
      <c r="B1058" s="93"/>
      <c r="C1058" s="93"/>
      <c r="D1058" s="93"/>
      <c r="E1058" s="93"/>
    </row>
    <row r="1059" customFormat="false" ht="15.75" hidden="false" customHeight="false" outlineLevel="0" collapsed="false">
      <c r="A1059" s="113"/>
      <c r="B1059" s="93"/>
      <c r="C1059" s="93"/>
      <c r="D1059" s="93"/>
      <c r="E1059" s="93"/>
    </row>
    <row r="1060" customFormat="false" ht="15.75" hidden="false" customHeight="false" outlineLevel="0" collapsed="false">
      <c r="A1060" s="113"/>
      <c r="B1060" s="93"/>
      <c r="C1060" s="93"/>
      <c r="D1060" s="93"/>
      <c r="E1060" s="93"/>
    </row>
    <row r="1061" customFormat="false" ht="15.75" hidden="false" customHeight="false" outlineLevel="0" collapsed="false">
      <c r="A1061" s="113"/>
      <c r="B1061" s="93"/>
      <c r="C1061" s="93"/>
      <c r="D1061" s="93"/>
      <c r="E1061" s="93"/>
    </row>
    <row r="1062" customFormat="false" ht="15.75" hidden="false" customHeight="false" outlineLevel="0" collapsed="false">
      <c r="A1062" s="113"/>
      <c r="B1062" s="93"/>
      <c r="C1062" s="93"/>
      <c r="D1062" s="93"/>
      <c r="E1062" s="93"/>
    </row>
    <row r="1063" customFormat="false" ht="15.75" hidden="false" customHeight="false" outlineLevel="0" collapsed="false">
      <c r="A1063" s="113"/>
      <c r="B1063" s="93"/>
      <c r="C1063" s="93"/>
      <c r="D1063" s="93"/>
      <c r="E1063" s="93"/>
    </row>
    <row r="1064" customFormat="false" ht="15.75" hidden="false" customHeight="false" outlineLevel="0" collapsed="false">
      <c r="A1064" s="113"/>
      <c r="B1064" s="93"/>
      <c r="C1064" s="93"/>
      <c r="D1064" s="93"/>
      <c r="E1064" s="93"/>
    </row>
    <row r="1065" customFormat="false" ht="15.75" hidden="false" customHeight="false" outlineLevel="0" collapsed="false">
      <c r="A1065" s="113"/>
      <c r="B1065" s="93"/>
      <c r="C1065" s="93"/>
      <c r="D1065" s="93"/>
      <c r="E1065" s="93"/>
    </row>
    <row r="1066" customFormat="false" ht="15.75" hidden="false" customHeight="false" outlineLevel="0" collapsed="false">
      <c r="A1066" s="113"/>
      <c r="B1066" s="93"/>
      <c r="C1066" s="93"/>
      <c r="D1066" s="93"/>
      <c r="E1066" s="93"/>
    </row>
    <row r="1067" customFormat="false" ht="15.75" hidden="false" customHeight="false" outlineLevel="0" collapsed="false">
      <c r="A1067" s="113"/>
      <c r="B1067" s="93"/>
      <c r="C1067" s="93"/>
      <c r="D1067" s="93"/>
      <c r="E1067" s="93"/>
    </row>
    <row r="1068" customFormat="false" ht="15.75" hidden="false" customHeight="false" outlineLevel="0" collapsed="false">
      <c r="A1068" s="113"/>
      <c r="B1068" s="93"/>
      <c r="C1068" s="93"/>
      <c r="D1068" s="93"/>
      <c r="E1068" s="93"/>
    </row>
    <row r="1069" customFormat="false" ht="15.75" hidden="false" customHeight="false" outlineLevel="0" collapsed="false">
      <c r="A1069" s="113"/>
      <c r="B1069" s="93"/>
      <c r="C1069" s="93"/>
      <c r="D1069" s="93"/>
      <c r="E1069" s="93"/>
    </row>
    <row r="1070" customFormat="false" ht="15.75" hidden="false" customHeight="false" outlineLevel="0" collapsed="false">
      <c r="A1070" s="113"/>
      <c r="B1070" s="93"/>
      <c r="C1070" s="93"/>
      <c r="D1070" s="93"/>
      <c r="E1070" s="93"/>
    </row>
    <row r="1071" customFormat="false" ht="15.75" hidden="false" customHeight="false" outlineLevel="0" collapsed="false">
      <c r="A1071" s="113"/>
      <c r="B1071" s="93"/>
      <c r="C1071" s="93"/>
      <c r="D1071" s="93"/>
      <c r="E1071" s="93"/>
    </row>
    <row r="1072" customFormat="false" ht="15.75" hidden="false" customHeight="false" outlineLevel="0" collapsed="false">
      <c r="A1072" s="113"/>
      <c r="B1072" s="93"/>
      <c r="C1072" s="93"/>
      <c r="D1072" s="93"/>
      <c r="E1072" s="93"/>
    </row>
    <row r="1073" customFormat="false" ht="15.75" hidden="false" customHeight="false" outlineLevel="0" collapsed="false">
      <c r="A1073" s="93"/>
      <c r="B1073" s="93"/>
      <c r="C1073" s="93"/>
      <c r="D1073" s="93"/>
      <c r="E1073" s="93"/>
    </row>
    <row r="1074" customFormat="false" ht="15.75" hidden="false" customHeight="false" outlineLevel="0" collapsed="false">
      <c r="A1074" s="93"/>
      <c r="B1074" s="93"/>
      <c r="C1074" s="93"/>
      <c r="D1074" s="93"/>
      <c r="E1074" s="93"/>
    </row>
    <row r="1075" customFormat="false" ht="15.75" hidden="false" customHeight="false" outlineLevel="0" collapsed="false">
      <c r="A1075" s="93"/>
      <c r="B1075" s="93"/>
      <c r="C1075" s="93"/>
      <c r="D1075" s="93"/>
      <c r="E1075" s="93"/>
    </row>
    <row r="1076" customFormat="false" ht="15.75" hidden="false" customHeight="false" outlineLevel="0" collapsed="false">
      <c r="A1076" s="93"/>
      <c r="B1076" s="93"/>
      <c r="C1076" s="93"/>
      <c r="D1076" s="93"/>
      <c r="E1076" s="93"/>
    </row>
    <row r="1077" customFormat="false" ht="15.75" hidden="false" customHeight="false" outlineLevel="0" collapsed="false">
      <c r="A1077" s="93"/>
      <c r="B1077" s="93"/>
      <c r="C1077" s="93"/>
      <c r="D1077" s="93"/>
      <c r="E1077" s="93"/>
    </row>
    <row r="1078" customFormat="false" ht="15.75" hidden="false" customHeight="false" outlineLevel="0" collapsed="false">
      <c r="A1078" s="93"/>
      <c r="B1078" s="93"/>
      <c r="C1078" s="93"/>
      <c r="D1078" s="93"/>
      <c r="E1078" s="93"/>
    </row>
    <row r="1079" customFormat="false" ht="15.75" hidden="false" customHeight="false" outlineLevel="0" collapsed="false">
      <c r="A1079" s="93"/>
      <c r="B1079" s="93"/>
      <c r="C1079" s="93"/>
      <c r="D1079" s="93"/>
      <c r="E1079" s="93"/>
    </row>
    <row r="1080" customFormat="false" ht="15.75" hidden="false" customHeight="false" outlineLevel="0" collapsed="false">
      <c r="A1080" s="93"/>
      <c r="B1080" s="93"/>
      <c r="C1080" s="93"/>
      <c r="D1080" s="93"/>
      <c r="E1080" s="93"/>
    </row>
    <row r="1081" customFormat="false" ht="15.75" hidden="false" customHeight="false" outlineLevel="0" collapsed="false">
      <c r="A1081" s="93"/>
      <c r="B1081" s="93"/>
      <c r="C1081" s="93"/>
      <c r="D1081" s="93"/>
      <c r="E1081" s="93"/>
    </row>
    <row r="1082" customFormat="false" ht="15.75" hidden="false" customHeight="false" outlineLevel="0" collapsed="false">
      <c r="A1082" s="93"/>
      <c r="B1082" s="93"/>
      <c r="C1082" s="93"/>
      <c r="D1082" s="93"/>
      <c r="E1082" s="93"/>
    </row>
    <row r="1083" customFormat="false" ht="15.75" hidden="false" customHeight="false" outlineLevel="0" collapsed="false">
      <c r="A1083" s="93"/>
      <c r="B1083" s="93"/>
      <c r="C1083" s="93"/>
      <c r="D1083" s="93"/>
      <c r="E1083" s="93"/>
    </row>
    <row r="1084" customFormat="false" ht="15.75" hidden="false" customHeight="false" outlineLevel="0" collapsed="false">
      <c r="A1084" s="93"/>
      <c r="B1084" s="93"/>
      <c r="C1084" s="93"/>
      <c r="D1084" s="93"/>
      <c r="E1084" s="93"/>
    </row>
    <row r="1085" customFormat="false" ht="15.75" hidden="false" customHeight="false" outlineLevel="0" collapsed="false">
      <c r="A1085" s="93"/>
      <c r="B1085" s="93"/>
      <c r="C1085" s="93"/>
      <c r="D1085" s="93"/>
      <c r="E1085" s="93"/>
    </row>
    <row r="1086" customFormat="false" ht="15.75" hidden="false" customHeight="false" outlineLevel="0" collapsed="false">
      <c r="A1086" s="93"/>
      <c r="B1086" s="93"/>
      <c r="C1086" s="93"/>
      <c r="D1086" s="93"/>
      <c r="E1086" s="93"/>
    </row>
    <row r="1087" customFormat="false" ht="15.75" hidden="false" customHeight="false" outlineLevel="0" collapsed="false">
      <c r="A1087" s="93"/>
      <c r="B1087" s="93"/>
      <c r="C1087" s="93"/>
      <c r="D1087" s="93"/>
      <c r="E1087" s="93"/>
    </row>
    <row r="1088" customFormat="false" ht="15.75" hidden="false" customHeight="false" outlineLevel="0" collapsed="false">
      <c r="A1088" s="93"/>
      <c r="B1088" s="93"/>
      <c r="C1088" s="93"/>
      <c r="D1088" s="93"/>
      <c r="E1088" s="93"/>
    </row>
    <row r="1089" customFormat="false" ht="15.75" hidden="false" customHeight="false" outlineLevel="0" collapsed="false">
      <c r="A1089" s="93"/>
      <c r="B1089" s="93"/>
      <c r="C1089" s="93"/>
      <c r="D1089" s="93"/>
      <c r="E1089" s="93"/>
    </row>
    <row r="1090" customFormat="false" ht="15.75" hidden="false" customHeight="false" outlineLevel="0" collapsed="false">
      <c r="A1090" s="93"/>
      <c r="B1090" s="93"/>
      <c r="C1090" s="93"/>
      <c r="D1090" s="93"/>
      <c r="E1090" s="93"/>
    </row>
    <row r="1091" customFormat="false" ht="15.75" hidden="false" customHeight="false" outlineLevel="0" collapsed="false">
      <c r="A1091" s="93"/>
      <c r="B1091" s="93"/>
      <c r="C1091" s="93"/>
      <c r="D1091" s="93"/>
      <c r="E1091" s="93"/>
    </row>
    <row r="1092" customFormat="false" ht="15.75" hidden="false" customHeight="false" outlineLevel="0" collapsed="false">
      <c r="A1092" s="93"/>
      <c r="B1092" s="93"/>
      <c r="C1092" s="93"/>
      <c r="D1092" s="93"/>
      <c r="E1092" s="93"/>
    </row>
    <row r="1093" customFormat="false" ht="15.75" hidden="false" customHeight="false" outlineLevel="0" collapsed="false">
      <c r="A1093" s="93"/>
      <c r="B1093" s="93"/>
      <c r="C1093" s="93"/>
      <c r="D1093" s="93"/>
      <c r="E1093" s="93"/>
    </row>
    <row r="1094" customFormat="false" ht="15.75" hidden="false" customHeight="false" outlineLevel="0" collapsed="false">
      <c r="A1094" s="93"/>
      <c r="B1094" s="93"/>
      <c r="C1094" s="93"/>
      <c r="D1094" s="93"/>
      <c r="E1094" s="93"/>
    </row>
    <row r="1095" customFormat="false" ht="15.75" hidden="false" customHeight="false" outlineLevel="0" collapsed="false">
      <c r="A1095" s="93"/>
      <c r="B1095" s="93"/>
      <c r="C1095" s="93"/>
      <c r="D1095" s="93"/>
      <c r="E1095" s="93"/>
    </row>
    <row r="1096" customFormat="false" ht="15.75" hidden="false" customHeight="false" outlineLevel="0" collapsed="false">
      <c r="A1096" s="93"/>
      <c r="B1096" s="93"/>
      <c r="C1096" s="93"/>
      <c r="D1096" s="93"/>
      <c r="E1096" s="93"/>
    </row>
    <row r="1097" customFormat="false" ht="15.75" hidden="false" customHeight="false" outlineLevel="0" collapsed="false">
      <c r="A1097" s="93"/>
      <c r="B1097" s="93"/>
      <c r="C1097" s="93"/>
      <c r="D1097" s="93"/>
      <c r="E1097" s="93"/>
    </row>
    <row r="1098" customFormat="false" ht="15.75" hidden="false" customHeight="false" outlineLevel="0" collapsed="false">
      <c r="A1098" s="93"/>
      <c r="B1098" s="93"/>
      <c r="C1098" s="93"/>
      <c r="D1098" s="93"/>
      <c r="E1098" s="93"/>
    </row>
    <row r="1099" customFormat="false" ht="15.75" hidden="false" customHeight="false" outlineLevel="0" collapsed="false">
      <c r="A1099" s="93"/>
      <c r="B1099" s="93"/>
      <c r="C1099" s="93"/>
      <c r="D1099" s="93"/>
      <c r="E1099" s="93"/>
    </row>
    <row r="1100" customFormat="false" ht="15.75" hidden="false" customHeight="false" outlineLevel="0" collapsed="false">
      <c r="A1100" s="93"/>
      <c r="B1100" s="93"/>
      <c r="C1100" s="93"/>
      <c r="D1100" s="93"/>
      <c r="E1100" s="93"/>
    </row>
    <row r="1101" customFormat="false" ht="15.75" hidden="false" customHeight="false" outlineLevel="0" collapsed="false">
      <c r="A1101" s="93"/>
      <c r="B1101" s="93"/>
      <c r="C1101" s="93"/>
      <c r="D1101" s="93"/>
      <c r="E1101" s="93"/>
    </row>
    <row r="1102" customFormat="false" ht="15.75" hidden="false" customHeight="false" outlineLevel="0" collapsed="false">
      <c r="A1102" s="93"/>
      <c r="B1102" s="93"/>
      <c r="C1102" s="93"/>
      <c r="D1102" s="93"/>
      <c r="E1102" s="93"/>
    </row>
    <row r="1103" customFormat="false" ht="15.75" hidden="false" customHeight="false" outlineLevel="0" collapsed="false">
      <c r="A1103" s="93"/>
      <c r="B1103" s="93"/>
      <c r="C1103" s="93"/>
      <c r="D1103" s="93"/>
      <c r="E1103" s="93"/>
    </row>
    <row r="1104" customFormat="false" ht="15.75" hidden="false" customHeight="false" outlineLevel="0" collapsed="false">
      <c r="A1104" s="93"/>
      <c r="B1104" s="93"/>
      <c r="C1104" s="93"/>
      <c r="D1104" s="93"/>
      <c r="E1104" s="93"/>
    </row>
    <row r="1105" customFormat="false" ht="15.75" hidden="false" customHeight="false" outlineLevel="0" collapsed="false">
      <c r="A1105" s="93"/>
      <c r="B1105" s="93"/>
      <c r="C1105" s="93"/>
      <c r="D1105" s="93"/>
      <c r="E1105" s="93"/>
    </row>
    <row r="1106" customFormat="false" ht="15.75" hidden="false" customHeight="false" outlineLevel="0" collapsed="false">
      <c r="A1106" s="93"/>
      <c r="B1106" s="93"/>
      <c r="C1106" s="93"/>
      <c r="D1106" s="93"/>
      <c r="E1106" s="93"/>
    </row>
    <row r="1107" customFormat="false" ht="15.75" hidden="false" customHeight="false" outlineLevel="0" collapsed="false">
      <c r="A1107" s="93"/>
      <c r="B1107" s="93"/>
      <c r="C1107" s="93"/>
      <c r="D1107" s="93"/>
      <c r="E1107" s="93"/>
    </row>
    <row r="1108" customFormat="false" ht="15.75" hidden="false" customHeight="false" outlineLevel="0" collapsed="false">
      <c r="A1108" s="93"/>
      <c r="B1108" s="93"/>
      <c r="C1108" s="93"/>
      <c r="D1108" s="93"/>
      <c r="E1108" s="93"/>
    </row>
    <row r="1109" customFormat="false" ht="15.75" hidden="false" customHeight="false" outlineLevel="0" collapsed="false">
      <c r="A1109" s="93"/>
      <c r="B1109" s="93"/>
      <c r="C1109" s="93"/>
      <c r="D1109" s="93"/>
      <c r="E1109" s="93"/>
    </row>
    <row r="1110" customFormat="false" ht="15.75" hidden="false" customHeight="false" outlineLevel="0" collapsed="false">
      <c r="A1110" s="93"/>
      <c r="B1110" s="93"/>
      <c r="C1110" s="93"/>
      <c r="D1110" s="93"/>
      <c r="E1110" s="93"/>
    </row>
    <row r="1111" customFormat="false" ht="15.75" hidden="false" customHeight="false" outlineLevel="0" collapsed="false">
      <c r="A1111" s="93"/>
      <c r="B1111" s="93"/>
      <c r="C1111" s="93"/>
      <c r="D1111" s="93"/>
      <c r="E1111" s="93"/>
    </row>
    <row r="1112" customFormat="false" ht="15.75" hidden="false" customHeight="false" outlineLevel="0" collapsed="false">
      <c r="A1112" s="93"/>
      <c r="B1112" s="93"/>
      <c r="C1112" s="93"/>
      <c r="D1112" s="93"/>
      <c r="E1112" s="93"/>
    </row>
    <row r="1113" customFormat="false" ht="15.75" hidden="false" customHeight="false" outlineLevel="0" collapsed="false">
      <c r="A1113" s="93"/>
      <c r="B1113" s="93"/>
      <c r="C1113" s="93"/>
      <c r="D1113" s="93"/>
      <c r="E1113" s="93"/>
    </row>
    <row r="1114" customFormat="false" ht="15.75" hidden="false" customHeight="false" outlineLevel="0" collapsed="false">
      <c r="A1114" s="93"/>
      <c r="B1114" s="93"/>
      <c r="C1114" s="93"/>
      <c r="D1114" s="93"/>
      <c r="E1114" s="93"/>
    </row>
    <row r="1115" customFormat="false" ht="15.75" hidden="false" customHeight="false" outlineLevel="0" collapsed="false">
      <c r="A1115" s="93"/>
      <c r="B1115" s="93"/>
      <c r="C1115" s="93"/>
      <c r="D1115" s="93"/>
      <c r="E1115" s="93"/>
    </row>
    <row r="1116" customFormat="false" ht="15.75" hidden="false" customHeight="false" outlineLevel="0" collapsed="false">
      <c r="A1116" s="93"/>
      <c r="B1116" s="93"/>
      <c r="C1116" s="93"/>
      <c r="D1116" s="93"/>
      <c r="E1116" s="93"/>
    </row>
    <row r="1117" customFormat="false" ht="15.75" hidden="false" customHeight="false" outlineLevel="0" collapsed="false">
      <c r="A1117" s="93"/>
      <c r="B1117" s="93"/>
      <c r="C1117" s="93"/>
      <c r="D1117" s="93"/>
      <c r="E1117" s="93"/>
    </row>
    <row r="1118" customFormat="false" ht="15.75" hidden="false" customHeight="false" outlineLevel="0" collapsed="false">
      <c r="A1118" s="93"/>
      <c r="B1118" s="93"/>
      <c r="C1118" s="93"/>
      <c r="D1118" s="93"/>
      <c r="E1118" s="93"/>
    </row>
    <row r="1119" customFormat="false" ht="15.75" hidden="false" customHeight="false" outlineLevel="0" collapsed="false">
      <c r="A1119" s="93"/>
      <c r="B1119" s="93"/>
      <c r="C1119" s="93"/>
      <c r="D1119" s="93"/>
      <c r="E1119" s="93"/>
    </row>
    <row r="1120" customFormat="false" ht="15.75" hidden="false" customHeight="false" outlineLevel="0" collapsed="false">
      <c r="A1120" s="93"/>
      <c r="B1120" s="93"/>
      <c r="C1120" s="93"/>
      <c r="D1120" s="93"/>
      <c r="E1120" s="93"/>
    </row>
    <row r="1121" customFormat="false" ht="15.75" hidden="false" customHeight="false" outlineLevel="0" collapsed="false">
      <c r="A1121" s="93"/>
      <c r="B1121" s="93"/>
      <c r="C1121" s="93"/>
      <c r="D1121" s="93"/>
      <c r="E1121" s="93"/>
    </row>
    <row r="1122" customFormat="false" ht="15.75" hidden="false" customHeight="false" outlineLevel="0" collapsed="false">
      <c r="A1122" s="93"/>
      <c r="B1122" s="93"/>
      <c r="C1122" s="93"/>
      <c r="D1122" s="93"/>
      <c r="E1122" s="93"/>
    </row>
    <row r="1123" customFormat="false" ht="15.75" hidden="false" customHeight="false" outlineLevel="0" collapsed="false">
      <c r="A1123" s="93"/>
      <c r="B1123" s="93"/>
      <c r="C1123" s="93"/>
      <c r="D1123" s="93"/>
      <c r="E1123" s="93"/>
    </row>
    <row r="1124" customFormat="false" ht="15.75" hidden="false" customHeight="false" outlineLevel="0" collapsed="false">
      <c r="A1124" s="93"/>
      <c r="B1124" s="93"/>
      <c r="C1124" s="93"/>
      <c r="D1124" s="93"/>
      <c r="E1124" s="93"/>
    </row>
    <row r="1125" customFormat="false" ht="15.75" hidden="false" customHeight="false" outlineLevel="0" collapsed="false">
      <c r="A1125" s="93"/>
      <c r="B1125" s="93"/>
      <c r="C1125" s="93"/>
      <c r="D1125" s="93"/>
      <c r="E1125" s="93"/>
    </row>
    <row r="1126" customFormat="false" ht="15.75" hidden="false" customHeight="false" outlineLevel="0" collapsed="false">
      <c r="A1126" s="93"/>
      <c r="B1126" s="93"/>
      <c r="C1126" s="93"/>
      <c r="D1126" s="93"/>
      <c r="E1126" s="93"/>
    </row>
    <row r="1127" customFormat="false" ht="15.75" hidden="false" customHeight="false" outlineLevel="0" collapsed="false">
      <c r="A1127" s="93"/>
      <c r="B1127" s="93"/>
      <c r="C1127" s="93"/>
      <c r="D1127" s="93"/>
      <c r="E1127" s="93"/>
    </row>
    <row r="1128" customFormat="false" ht="15.75" hidden="false" customHeight="false" outlineLevel="0" collapsed="false">
      <c r="A1128" s="93"/>
      <c r="B1128" s="93"/>
      <c r="C1128" s="93"/>
      <c r="D1128" s="93"/>
      <c r="E1128" s="93"/>
    </row>
    <row r="1129" customFormat="false" ht="15.75" hidden="false" customHeight="false" outlineLevel="0" collapsed="false">
      <c r="A1129" s="93"/>
      <c r="B1129" s="93"/>
      <c r="C1129" s="93"/>
      <c r="D1129" s="93"/>
      <c r="E1129" s="93"/>
    </row>
    <row r="1130" customFormat="false" ht="15.75" hidden="false" customHeight="false" outlineLevel="0" collapsed="false">
      <c r="A1130" s="93"/>
      <c r="B1130" s="93"/>
      <c r="C1130" s="93"/>
      <c r="D1130" s="93"/>
      <c r="E1130" s="93"/>
    </row>
    <row r="1131" customFormat="false" ht="15.75" hidden="false" customHeight="false" outlineLevel="0" collapsed="false">
      <c r="A1131" s="93"/>
      <c r="B1131" s="93"/>
      <c r="C1131" s="93"/>
      <c r="D1131" s="93"/>
      <c r="E1131" s="93"/>
    </row>
    <row r="1132" customFormat="false" ht="15.75" hidden="false" customHeight="false" outlineLevel="0" collapsed="false">
      <c r="A1132" s="93"/>
      <c r="B1132" s="93"/>
      <c r="C1132" s="93"/>
      <c r="D1132" s="93"/>
      <c r="E1132" s="93"/>
    </row>
    <row r="1133" customFormat="false" ht="15.75" hidden="false" customHeight="false" outlineLevel="0" collapsed="false">
      <c r="A1133" s="93"/>
      <c r="B1133" s="93"/>
      <c r="C1133" s="93"/>
      <c r="D1133" s="93"/>
      <c r="E1133" s="93"/>
    </row>
    <row r="1134" customFormat="false" ht="15.75" hidden="false" customHeight="false" outlineLevel="0" collapsed="false">
      <c r="A1134" s="93"/>
      <c r="B1134" s="93"/>
      <c r="C1134" s="93"/>
      <c r="D1134" s="93"/>
      <c r="E1134" s="93"/>
    </row>
    <row r="1135" customFormat="false" ht="15.75" hidden="false" customHeight="false" outlineLevel="0" collapsed="false">
      <c r="A1135" s="93"/>
      <c r="B1135" s="93"/>
      <c r="C1135" s="93"/>
      <c r="D1135" s="93"/>
      <c r="E1135" s="93"/>
    </row>
    <row r="1136" customFormat="false" ht="15.75" hidden="false" customHeight="false" outlineLevel="0" collapsed="false">
      <c r="A1136" s="93"/>
      <c r="B1136" s="93"/>
      <c r="C1136" s="93"/>
      <c r="D1136" s="93"/>
      <c r="E1136" s="93"/>
    </row>
    <row r="1137" customFormat="false" ht="15.75" hidden="false" customHeight="false" outlineLevel="0" collapsed="false">
      <c r="A1137" s="93"/>
      <c r="B1137" s="93"/>
      <c r="C1137" s="93"/>
      <c r="D1137" s="93"/>
      <c r="E1137" s="93"/>
    </row>
    <row r="1138" customFormat="false" ht="15.75" hidden="false" customHeight="false" outlineLevel="0" collapsed="false">
      <c r="A1138" s="93"/>
    </row>
  </sheetData>
  <autoFilter ref="A9:H964"/>
  <mergeCells count="8">
    <mergeCell ref="G1:H1"/>
    <mergeCell ref="F2:H2"/>
    <mergeCell ref="F3:H3"/>
    <mergeCell ref="F4:H4"/>
    <mergeCell ref="A5:H5"/>
    <mergeCell ref="A6:H6"/>
    <mergeCell ref="B964:E964"/>
    <mergeCell ref="G966:H966"/>
  </mergeCells>
  <printOptions headings="false" gridLines="false" gridLinesSet="true" horizontalCentered="true" verticalCentered="false"/>
  <pageMargins left="0.7875" right="0.196527777777778" top="0.0395833333333333" bottom="0.03958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617" activePane="bottomLeft" state="frozen"/>
      <selection pane="topLeft" activeCell="A1" activeCellId="0" sqref="A1"/>
      <selection pane="bottomLeft" activeCell="E637" activeCellId="0" sqref="E637:F6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4"/>
      <c r="B1" s="5"/>
      <c r="E1" s="7" t="s">
        <v>697</v>
      </c>
      <c r="F1" s="7"/>
      <c r="H1" s="115"/>
      <c r="I1" s="115"/>
      <c r="J1" s="115"/>
    </row>
    <row r="2" customFormat="false" ht="24.75" hidden="false" customHeight="true" outlineLevel="0" collapsed="false">
      <c r="A2" s="114"/>
      <c r="B2" s="5"/>
      <c r="F2" s="6" t="s">
        <v>1</v>
      </c>
      <c r="H2" s="115"/>
      <c r="I2" s="115"/>
      <c r="J2" s="115"/>
    </row>
    <row r="3" customFormat="false" ht="15.75" hidden="false" customHeight="true" outlineLevel="0" collapsed="false">
      <c r="A3" s="12"/>
      <c r="B3" s="12"/>
      <c r="C3" s="12"/>
      <c r="F3" s="6" t="s">
        <v>2</v>
      </c>
      <c r="H3" s="116"/>
      <c r="I3" s="116"/>
      <c r="J3" s="116"/>
    </row>
    <row r="4" customFormat="false" ht="21.75" hidden="false" customHeight="true" outlineLevel="0" collapsed="false">
      <c r="A4" s="114"/>
      <c r="C4" s="117"/>
      <c r="D4" s="118" t="s">
        <v>698</v>
      </c>
      <c r="E4" s="118"/>
      <c r="F4" s="118"/>
      <c r="G4" s="12"/>
      <c r="H4" s="119"/>
      <c r="I4" s="119"/>
      <c r="J4" s="119"/>
    </row>
    <row r="5" customFormat="false" ht="21.75" hidden="false" customHeight="true" outlineLevel="0" collapsed="false">
      <c r="B5" s="4"/>
    </row>
    <row r="6" customFormat="false" ht="54" hidden="false" customHeight="true" outlineLevel="0" collapsed="false">
      <c r="A6" s="15" t="s">
        <v>699</v>
      </c>
      <c r="B6" s="15"/>
      <c r="C6" s="15"/>
      <c r="D6" s="15"/>
      <c r="E6" s="15"/>
      <c r="F6" s="15"/>
    </row>
    <row r="7" customFormat="false" ht="14.25" hidden="false" customHeight="true" outlineLevel="0" collapsed="false">
      <c r="A7" s="17"/>
      <c r="B7" s="18"/>
      <c r="C7" s="19"/>
      <c r="F7" s="4" t="s">
        <v>5</v>
      </c>
    </row>
    <row r="8" s="23" customFormat="true" ht="54.75" hidden="false" customHeight="true" outlineLevel="0" collapsed="false">
      <c r="A8" s="120" t="s">
        <v>700</v>
      </c>
      <c r="B8" s="34" t="s">
        <v>701</v>
      </c>
      <c r="C8" s="34" t="s">
        <v>11</v>
      </c>
      <c r="D8" s="21" t="s">
        <v>702</v>
      </c>
      <c r="E8" s="21" t="s">
        <v>703</v>
      </c>
      <c r="F8" s="21" t="s">
        <v>704</v>
      </c>
      <c r="G8" s="3"/>
      <c r="H8" s="3"/>
      <c r="I8" s="3"/>
      <c r="J8" s="3"/>
    </row>
    <row r="9" s="23" customFormat="true" ht="21.75" hidden="false" customHeight="true" outlineLevel="0" collapsed="false">
      <c r="A9" s="120" t="n">
        <v>1</v>
      </c>
      <c r="B9" s="34" t="s">
        <v>650</v>
      </c>
      <c r="C9" s="34" t="s">
        <v>651</v>
      </c>
      <c r="D9" s="121" t="n">
        <v>4</v>
      </c>
      <c r="E9" s="121" t="n">
        <v>5</v>
      </c>
      <c r="F9" s="121" t="n">
        <v>6</v>
      </c>
    </row>
    <row r="10" customFormat="false" ht="29.25" hidden="false" customHeight="true" outlineLevel="0" collapsed="false">
      <c r="A10" s="122" t="s">
        <v>705</v>
      </c>
      <c r="B10" s="123"/>
      <c r="C10" s="123"/>
      <c r="D10" s="31" t="n">
        <f aca="false">SUM(D11+D91+D122+D133+D137+D151+D171+D175)</f>
        <v>202732.7</v>
      </c>
      <c r="E10" s="31" t="n">
        <f aca="false">SUM(E11+E91+E122+E133+E137+E151+E171+E175)</f>
        <v>141314</v>
      </c>
      <c r="F10" s="31" t="n">
        <f aca="false">SUM(F11+F91+F122+F133+F137+F151+F171+F175)</f>
        <v>125918.2</v>
      </c>
      <c r="G10" s="23"/>
      <c r="H10" s="23"/>
      <c r="I10" s="23"/>
      <c r="J10" s="23"/>
    </row>
    <row r="11" customFormat="false" ht="23.25" hidden="false" customHeight="true" outlineLevel="0" collapsed="false">
      <c r="A11" s="45" t="s">
        <v>22</v>
      </c>
      <c r="B11" s="123" t="s">
        <v>23</v>
      </c>
      <c r="C11" s="123"/>
      <c r="D11" s="35" t="n">
        <f aca="false">SUM(D19+D85+D78+D74+D12)</f>
        <v>25100.4</v>
      </c>
      <c r="E11" s="35" t="n">
        <f aca="false">SUM(E19+E85+E78+E74+E12)</f>
        <v>22699.5</v>
      </c>
      <c r="F11" s="35" t="n">
        <f aca="false">SUM(F19+F85+F78+F74+F12)</f>
        <v>23096.2</v>
      </c>
    </row>
    <row r="12" customFormat="false" ht="34.5" hidden="false" customHeight="true" outlineLevel="0" collapsed="false">
      <c r="A12" s="37" t="s">
        <v>112</v>
      </c>
      <c r="B12" s="22" t="s">
        <v>113</v>
      </c>
      <c r="C12" s="34"/>
      <c r="D12" s="35" t="n">
        <f aca="false">D16+D13</f>
        <v>929</v>
      </c>
      <c r="E12" s="35" t="n">
        <f aca="false">E16</f>
        <v>0</v>
      </c>
      <c r="F12" s="35" t="n">
        <f aca="false">F16</f>
        <v>0</v>
      </c>
    </row>
    <row r="13" customFormat="false" ht="47.25" hidden="false" customHeight="false" outlineLevel="0" collapsed="false">
      <c r="A13" s="37" t="s">
        <v>114</v>
      </c>
      <c r="B13" s="22" t="s">
        <v>115</v>
      </c>
      <c r="C13" s="22"/>
      <c r="D13" s="35" t="n">
        <f aca="false">D14</f>
        <v>11.4</v>
      </c>
      <c r="E13" s="35"/>
      <c r="F13" s="35"/>
    </row>
    <row r="14" customFormat="false" ht="15.75" hidden="false" customHeight="false" outlineLevel="0" collapsed="false">
      <c r="A14" s="37" t="s">
        <v>51</v>
      </c>
      <c r="B14" s="22" t="s">
        <v>115</v>
      </c>
      <c r="C14" s="22" t="s">
        <v>52</v>
      </c>
      <c r="D14" s="35" t="n">
        <f aca="false">D15</f>
        <v>11.4</v>
      </c>
      <c r="E14" s="35"/>
      <c r="F14" s="35"/>
    </row>
    <row r="15" customFormat="false" ht="31.5" hidden="false" customHeight="false" outlineLevel="0" collapsed="false">
      <c r="A15" s="37" t="s">
        <v>53</v>
      </c>
      <c r="B15" s="22" t="s">
        <v>115</v>
      </c>
      <c r="C15" s="22" t="s">
        <v>54</v>
      </c>
      <c r="D15" s="35" t="n">
        <f aca="false">'Ведомственная структура'!G126</f>
        <v>11.4</v>
      </c>
      <c r="E15" s="35"/>
      <c r="F15" s="35"/>
    </row>
    <row r="16" customFormat="false" ht="21" hidden="false" customHeight="true" outlineLevel="0" collapsed="false">
      <c r="A16" s="37" t="s">
        <v>136</v>
      </c>
      <c r="B16" s="22" t="s">
        <v>137</v>
      </c>
      <c r="C16" s="34"/>
      <c r="D16" s="35" t="n">
        <f aca="false">D17</f>
        <v>917.6</v>
      </c>
      <c r="E16" s="35" t="n">
        <f aca="false">E17</f>
        <v>0</v>
      </c>
      <c r="F16" s="35" t="n">
        <f aca="false">F17</f>
        <v>0</v>
      </c>
    </row>
    <row r="17" customFormat="false" ht="19.5" hidden="false" customHeight="true" outlineLevel="0" collapsed="false">
      <c r="A17" s="37" t="s">
        <v>51</v>
      </c>
      <c r="B17" s="22" t="s">
        <v>137</v>
      </c>
      <c r="C17" s="34" t="s">
        <v>52</v>
      </c>
      <c r="D17" s="35" t="n">
        <f aca="false">D18</f>
        <v>917.6</v>
      </c>
      <c r="E17" s="35" t="n">
        <f aca="false">E18</f>
        <v>0</v>
      </c>
      <c r="F17" s="35" t="n">
        <f aca="false">F18</f>
        <v>0</v>
      </c>
    </row>
    <row r="18" customFormat="false" ht="31.5" hidden="false" customHeight="false" outlineLevel="0" collapsed="false">
      <c r="A18" s="37" t="s">
        <v>53</v>
      </c>
      <c r="B18" s="22" t="s">
        <v>137</v>
      </c>
      <c r="C18" s="34" t="s">
        <v>54</v>
      </c>
      <c r="D18" s="35" t="n">
        <f aca="false">'Ведомственная структура'!G143</f>
        <v>917.6</v>
      </c>
      <c r="E18" s="35" t="n">
        <f aca="false">'Ведомственная структура'!H143</f>
        <v>0</v>
      </c>
      <c r="F18" s="35" t="n">
        <f aca="false">'Ведомственная структура'!I143</f>
        <v>0</v>
      </c>
    </row>
    <row r="19" customFormat="false" ht="34.5" hidden="false" customHeight="true" outlineLevel="0" collapsed="false">
      <c r="A19" s="33" t="s">
        <v>47</v>
      </c>
      <c r="B19" s="34" t="s">
        <v>48</v>
      </c>
      <c r="C19" s="34"/>
      <c r="D19" s="35" t="n">
        <f aca="false">SUM(D20+D23+D28+D33+D38+D48+D56+D61+D64+D43+D69+D53)</f>
        <v>18865.2</v>
      </c>
      <c r="E19" s="35" t="n">
        <f aca="false">SUM(E20+E23+E28+E33+E38+E48+E56+E61+E64+E43+E69+E53)</f>
        <v>19423.1</v>
      </c>
      <c r="F19" s="35" t="n">
        <f aca="false">SUM(F20+F23+F28+F33+F38+F48+F56+F61+F64+F43+F69+F53)</f>
        <v>19959.2</v>
      </c>
    </row>
    <row r="20" customFormat="false" ht="36" hidden="false" customHeight="true" outlineLevel="0" collapsed="false">
      <c r="A20" s="124" t="s">
        <v>435</v>
      </c>
      <c r="B20" s="34" t="s">
        <v>436</v>
      </c>
      <c r="C20" s="123"/>
      <c r="D20" s="35" t="n">
        <f aca="false">SUM(D21)</f>
        <v>3205.6</v>
      </c>
      <c r="E20" s="35" t="n">
        <f aca="false">SUM(E21)</f>
        <v>3329.8</v>
      </c>
      <c r="F20" s="35" t="n">
        <f aca="false">SUM(F21)</f>
        <v>3444.2</v>
      </c>
    </row>
    <row r="21" customFormat="false" ht="23.25" hidden="false" customHeight="true" outlineLevel="0" collapsed="false">
      <c r="A21" s="124" t="s">
        <v>89</v>
      </c>
      <c r="B21" s="34" t="s">
        <v>436</v>
      </c>
      <c r="C21" s="123" t="n">
        <v>500</v>
      </c>
      <c r="D21" s="35" t="n">
        <f aca="false">SUM(D22)</f>
        <v>3205.6</v>
      </c>
      <c r="E21" s="35" t="n">
        <f aca="false">SUM(E22)</f>
        <v>3329.8</v>
      </c>
      <c r="F21" s="35" t="n">
        <f aca="false">SUM(F22)</f>
        <v>3444.2</v>
      </c>
    </row>
    <row r="22" customFormat="false" ht="27.75" hidden="false" customHeight="true" outlineLevel="0" collapsed="false">
      <c r="A22" s="124" t="s">
        <v>437</v>
      </c>
      <c r="B22" s="34" t="s">
        <v>436</v>
      </c>
      <c r="C22" s="123" t="n">
        <v>510</v>
      </c>
      <c r="D22" s="35" t="n">
        <f aca="false">'Ведомственная структура'!G563</f>
        <v>3205.6</v>
      </c>
      <c r="E22" s="35" t="n">
        <f aca="false">'Ведомственная структура'!H563</f>
        <v>3329.8</v>
      </c>
      <c r="F22" s="35" t="n">
        <f aca="false">'Ведомственная структура'!I563</f>
        <v>3444.2</v>
      </c>
    </row>
    <row r="23" customFormat="false" ht="35.25" hidden="false" customHeight="true" outlineLevel="0" collapsed="false">
      <c r="A23" s="33" t="s">
        <v>662</v>
      </c>
      <c r="B23" s="34" t="s">
        <v>50</v>
      </c>
      <c r="C23" s="34"/>
      <c r="D23" s="35" t="n">
        <f aca="false">SUM(D24+D26)</f>
        <v>328.7</v>
      </c>
      <c r="E23" s="35" t="n">
        <f aca="false">SUM(E24+E26)</f>
        <v>328.7</v>
      </c>
      <c r="F23" s="35" t="n">
        <f aca="false">SUM(F24+F26)</f>
        <v>328.7</v>
      </c>
    </row>
    <row r="24" customFormat="false" ht="54.75" hidden="false" customHeight="true" outlineLevel="0" collapsed="false">
      <c r="A24" s="33" t="s">
        <v>658</v>
      </c>
      <c r="B24" s="34" t="s">
        <v>50</v>
      </c>
      <c r="C24" s="34" t="s">
        <v>29</v>
      </c>
      <c r="D24" s="35" t="n">
        <f aca="false">SUM(D25)</f>
        <v>287.2</v>
      </c>
      <c r="E24" s="35" t="n">
        <f aca="false">SUM(E25)</f>
        <v>287.2</v>
      </c>
      <c r="F24" s="35" t="n">
        <f aca="false">SUM(F25)</f>
        <v>287.2</v>
      </c>
    </row>
    <row r="25" customFormat="false" ht="22.5" hidden="false" customHeight="true" outlineLevel="0" collapsed="false">
      <c r="A25" s="33" t="s">
        <v>358</v>
      </c>
      <c r="B25" s="34" t="s">
        <v>50</v>
      </c>
      <c r="C25" s="34" t="s">
        <v>31</v>
      </c>
      <c r="D25" s="35" t="n">
        <f aca="false">'Ведомственная структура'!G34</f>
        <v>287.2</v>
      </c>
      <c r="E25" s="35" t="n">
        <f aca="false">'Ведомственная структура'!H34</f>
        <v>287.2</v>
      </c>
      <c r="F25" s="35" t="n">
        <f aca="false">'Ведомственная структура'!I34</f>
        <v>287.2</v>
      </c>
    </row>
    <row r="26" customFormat="false" ht="33" hidden="false" customHeight="true" outlineLevel="0" collapsed="false">
      <c r="A26" s="33" t="s">
        <v>51</v>
      </c>
      <c r="B26" s="34" t="s">
        <v>50</v>
      </c>
      <c r="C26" s="34" t="s">
        <v>52</v>
      </c>
      <c r="D26" s="35" t="n">
        <f aca="false">D27</f>
        <v>41.5</v>
      </c>
      <c r="E26" s="35" t="n">
        <f aca="false">E27</f>
        <v>41.5</v>
      </c>
      <c r="F26" s="35" t="n">
        <f aca="false">F27</f>
        <v>41.5</v>
      </c>
    </row>
    <row r="27" customFormat="false" ht="39" hidden="false" customHeight="true" outlineLevel="0" collapsed="false">
      <c r="A27" s="33" t="s">
        <v>53</v>
      </c>
      <c r="B27" s="34" t="s">
        <v>50</v>
      </c>
      <c r="C27" s="34" t="s">
        <v>54</v>
      </c>
      <c r="D27" s="35" t="n">
        <f aca="false">'Ведомственная структура'!G36</f>
        <v>41.5</v>
      </c>
      <c r="E27" s="35" t="n">
        <f aca="false">'Ведомственная структура'!H36</f>
        <v>41.5</v>
      </c>
      <c r="F27" s="35" t="n">
        <f aca="false">'Ведомственная структура'!I36</f>
        <v>41.5</v>
      </c>
    </row>
    <row r="28" customFormat="false" ht="39" hidden="false" customHeight="true" outlineLevel="0" collapsed="false">
      <c r="A28" s="33" t="s">
        <v>55</v>
      </c>
      <c r="B28" s="34" t="s">
        <v>56</v>
      </c>
      <c r="C28" s="34"/>
      <c r="D28" s="35" t="n">
        <f aca="false">SUM(D29+D31)</f>
        <v>657.3</v>
      </c>
      <c r="E28" s="35" t="n">
        <f aca="false">SUM(E29+E31)</f>
        <v>657.3</v>
      </c>
      <c r="F28" s="35" t="n">
        <f aca="false">SUM(F29+F31)</f>
        <v>657.3</v>
      </c>
    </row>
    <row r="29" customFormat="false" ht="53.25" hidden="false" customHeight="true" outlineLevel="0" collapsed="false">
      <c r="A29" s="33" t="s">
        <v>658</v>
      </c>
      <c r="B29" s="34" t="s">
        <v>56</v>
      </c>
      <c r="C29" s="34" t="s">
        <v>29</v>
      </c>
      <c r="D29" s="35" t="n">
        <f aca="false">SUM(D30)</f>
        <v>574.2</v>
      </c>
      <c r="E29" s="35" t="n">
        <f aca="false">SUM(E30)</f>
        <v>574.2</v>
      </c>
      <c r="F29" s="35" t="n">
        <f aca="false">SUM(F30)</f>
        <v>574.2</v>
      </c>
    </row>
    <row r="30" customFormat="false" ht="22.5" hidden="false" customHeight="true" outlineLevel="0" collapsed="false">
      <c r="A30" s="33" t="s">
        <v>358</v>
      </c>
      <c r="B30" s="34" t="s">
        <v>56</v>
      </c>
      <c r="C30" s="34" t="s">
        <v>31</v>
      </c>
      <c r="D30" s="35" t="n">
        <f aca="false">'Ведомственная структура'!G39</f>
        <v>574.2</v>
      </c>
      <c r="E30" s="35" t="n">
        <f aca="false">'Ведомственная структура'!H39</f>
        <v>574.2</v>
      </c>
      <c r="F30" s="35" t="n">
        <f aca="false">'Ведомственная структура'!I39</f>
        <v>574.2</v>
      </c>
    </row>
    <row r="31" customFormat="false" ht="25.5" hidden="false" customHeight="true" outlineLevel="0" collapsed="false">
      <c r="A31" s="33" t="s">
        <v>51</v>
      </c>
      <c r="B31" s="34" t="s">
        <v>56</v>
      </c>
      <c r="C31" s="34" t="s">
        <v>52</v>
      </c>
      <c r="D31" s="35" t="n">
        <f aca="false">D32</f>
        <v>83.1</v>
      </c>
      <c r="E31" s="35" t="n">
        <f aca="false">E32</f>
        <v>83.1</v>
      </c>
      <c r="F31" s="35" t="n">
        <f aca="false">F32</f>
        <v>83.1</v>
      </c>
    </row>
    <row r="32" customFormat="false" ht="35.25" hidden="false" customHeight="true" outlineLevel="0" collapsed="false">
      <c r="A32" s="33" t="s">
        <v>53</v>
      </c>
      <c r="B32" s="34" t="s">
        <v>56</v>
      </c>
      <c r="C32" s="34" t="s">
        <v>54</v>
      </c>
      <c r="D32" s="35" t="n">
        <f aca="false">'Ведомственная структура'!G41</f>
        <v>83.1</v>
      </c>
      <c r="E32" s="35" t="n">
        <f aca="false">'Ведомственная структура'!H41</f>
        <v>83.1</v>
      </c>
      <c r="F32" s="35" t="n">
        <f aca="false">'Ведомственная структура'!I41</f>
        <v>83.1</v>
      </c>
    </row>
    <row r="33" customFormat="false" ht="64.5" hidden="false" customHeight="true" outlineLevel="0" collapsed="false">
      <c r="A33" s="33" t="s">
        <v>57</v>
      </c>
      <c r="B33" s="34" t="s">
        <v>58</v>
      </c>
      <c r="C33" s="34"/>
      <c r="D33" s="35" t="n">
        <f aca="false">SUM(D34+D36)</f>
        <v>328.7</v>
      </c>
      <c r="E33" s="35" t="n">
        <f aca="false">SUM(E34+E36)</f>
        <v>328.7</v>
      </c>
      <c r="F33" s="35" t="n">
        <f aca="false">SUM(F34+F36)</f>
        <v>328.7</v>
      </c>
    </row>
    <row r="34" customFormat="false" ht="47.25" hidden="false" customHeight="true" outlineLevel="0" collapsed="false">
      <c r="A34" s="33" t="s">
        <v>658</v>
      </c>
      <c r="B34" s="34" t="s">
        <v>58</v>
      </c>
      <c r="C34" s="34" t="s">
        <v>29</v>
      </c>
      <c r="D34" s="35" t="n">
        <f aca="false">SUM(D35)</f>
        <v>287.2</v>
      </c>
      <c r="E34" s="35" t="n">
        <f aca="false">SUM(E35)</f>
        <v>287.2</v>
      </c>
      <c r="F34" s="35" t="n">
        <f aca="false">SUM(F35)</f>
        <v>287.2</v>
      </c>
    </row>
    <row r="35" customFormat="false" ht="20.25" hidden="false" customHeight="true" outlineLevel="0" collapsed="false">
      <c r="A35" s="33" t="s">
        <v>358</v>
      </c>
      <c r="B35" s="34" t="s">
        <v>58</v>
      </c>
      <c r="C35" s="34" t="s">
        <v>31</v>
      </c>
      <c r="D35" s="35" t="n">
        <f aca="false">'Ведомственная структура'!G44</f>
        <v>287.2</v>
      </c>
      <c r="E35" s="35" t="n">
        <f aca="false">'Ведомственная структура'!H44</f>
        <v>287.2</v>
      </c>
      <c r="F35" s="35" t="n">
        <f aca="false">'Ведомственная структура'!I44</f>
        <v>287.2</v>
      </c>
    </row>
    <row r="36" customFormat="false" ht="20.25" hidden="false" customHeight="true" outlineLevel="0" collapsed="false">
      <c r="A36" s="37" t="s">
        <v>51</v>
      </c>
      <c r="B36" s="34" t="s">
        <v>58</v>
      </c>
      <c r="C36" s="34" t="s">
        <v>52</v>
      </c>
      <c r="D36" s="35" t="n">
        <f aca="false">D37</f>
        <v>41.5</v>
      </c>
      <c r="E36" s="35" t="n">
        <f aca="false">E37</f>
        <v>41.5</v>
      </c>
      <c r="F36" s="35" t="n">
        <f aca="false">F37</f>
        <v>41.5</v>
      </c>
    </row>
    <row r="37" customFormat="false" ht="35.25" hidden="false" customHeight="true" outlineLevel="0" collapsed="false">
      <c r="A37" s="37" t="s">
        <v>53</v>
      </c>
      <c r="B37" s="34" t="s">
        <v>58</v>
      </c>
      <c r="C37" s="34" t="s">
        <v>54</v>
      </c>
      <c r="D37" s="35" t="n">
        <f aca="false">'Ведомственная структура'!G46</f>
        <v>41.5</v>
      </c>
      <c r="E37" s="35" t="n">
        <f aca="false">'Ведомственная структура'!H46</f>
        <v>41.5</v>
      </c>
      <c r="F37" s="35" t="n">
        <f aca="false">'Ведомственная структура'!I46</f>
        <v>41.5</v>
      </c>
    </row>
    <row r="38" customFormat="false" ht="41.25" hidden="false" customHeight="true" outlineLevel="0" collapsed="false">
      <c r="A38" s="33" t="s">
        <v>59</v>
      </c>
      <c r="B38" s="34" t="s">
        <v>60</v>
      </c>
      <c r="C38" s="34"/>
      <c r="D38" s="35" t="n">
        <f aca="false">SUM(D39+D41)</f>
        <v>986</v>
      </c>
      <c r="E38" s="35" t="n">
        <f aca="false">SUM(E39+E41)</f>
        <v>986</v>
      </c>
      <c r="F38" s="35" t="n">
        <f aca="false">SUM(F39+F41)</f>
        <v>986</v>
      </c>
    </row>
    <row r="39" customFormat="false" ht="50.25" hidden="false" customHeight="true" outlineLevel="0" collapsed="false">
      <c r="A39" s="33" t="s">
        <v>28</v>
      </c>
      <c r="B39" s="34" t="s">
        <v>60</v>
      </c>
      <c r="C39" s="34" t="s">
        <v>29</v>
      </c>
      <c r="D39" s="35" t="n">
        <f aca="false">SUM(D40)</f>
        <v>861.4</v>
      </c>
      <c r="E39" s="35" t="n">
        <f aca="false">SUM(E40)</f>
        <v>861.4</v>
      </c>
      <c r="F39" s="35" t="n">
        <f aca="false">SUM(F40)</f>
        <v>861.4</v>
      </c>
    </row>
    <row r="40" customFormat="false" ht="32.25" hidden="false" customHeight="true" outlineLevel="0" collapsed="false">
      <c r="A40" s="33" t="s">
        <v>30</v>
      </c>
      <c r="B40" s="34" t="s">
        <v>60</v>
      </c>
      <c r="C40" s="34" t="s">
        <v>31</v>
      </c>
      <c r="D40" s="35" t="n">
        <f aca="false">'Ведомственная структура'!G49</f>
        <v>861.4</v>
      </c>
      <c r="E40" s="35" t="n">
        <f aca="false">'Ведомственная структура'!H49</f>
        <v>861.4</v>
      </c>
      <c r="F40" s="35" t="n">
        <f aca="false">'Ведомственная структура'!I49</f>
        <v>861.4</v>
      </c>
    </row>
    <row r="41" customFormat="false" ht="31.5" hidden="false" customHeight="true" outlineLevel="0" collapsed="false">
      <c r="A41" s="33" t="s">
        <v>51</v>
      </c>
      <c r="B41" s="34" t="s">
        <v>60</v>
      </c>
      <c r="C41" s="34" t="s">
        <v>52</v>
      </c>
      <c r="D41" s="35" t="n">
        <f aca="false">SUM(D42)</f>
        <v>124.6</v>
      </c>
      <c r="E41" s="35" t="n">
        <f aca="false">SUM(E42)</f>
        <v>124.6</v>
      </c>
      <c r="F41" s="35" t="n">
        <f aca="false">SUM(F42)</f>
        <v>124.6</v>
      </c>
    </row>
    <row r="42" customFormat="false" ht="38.25" hidden="false" customHeight="true" outlineLevel="0" collapsed="false">
      <c r="A42" s="33" t="s">
        <v>53</v>
      </c>
      <c r="B42" s="34" t="s">
        <v>60</v>
      </c>
      <c r="C42" s="34" t="s">
        <v>54</v>
      </c>
      <c r="D42" s="35" t="n">
        <f aca="false">'Ведомственная структура'!G51</f>
        <v>124.6</v>
      </c>
      <c r="E42" s="35" t="n">
        <f aca="false">'Ведомственная структура'!H51</f>
        <v>124.6</v>
      </c>
      <c r="F42" s="35" t="n">
        <f aca="false">'Ведомственная структура'!I51</f>
        <v>124.6</v>
      </c>
    </row>
    <row r="43" customFormat="false" ht="81.75" hidden="false" customHeight="true" outlineLevel="0" collapsed="false">
      <c r="A43" s="33" t="s">
        <v>663</v>
      </c>
      <c r="B43" s="34" t="s">
        <v>62</v>
      </c>
      <c r="C43" s="34"/>
      <c r="D43" s="35" t="n">
        <f aca="false">SUM(D44+D46)</f>
        <v>1972</v>
      </c>
      <c r="E43" s="35" t="n">
        <f aca="false">SUM(E44+E46)</f>
        <v>1972</v>
      </c>
      <c r="F43" s="35" t="n">
        <f aca="false">SUM(F44+F46)</f>
        <v>1972</v>
      </c>
    </row>
    <row r="44" customFormat="false" ht="56.25" hidden="false" customHeight="true" outlineLevel="0" collapsed="false">
      <c r="A44" s="33" t="s">
        <v>658</v>
      </c>
      <c r="B44" s="34" t="s">
        <v>62</v>
      </c>
      <c r="C44" s="34" t="s">
        <v>29</v>
      </c>
      <c r="D44" s="35" t="n">
        <f aca="false">SUM(D45)</f>
        <v>1722.8</v>
      </c>
      <c r="E44" s="35" t="n">
        <f aca="false">SUM(E45)</f>
        <v>1722.8</v>
      </c>
      <c r="F44" s="35" t="n">
        <f aca="false">SUM(F45)</f>
        <v>1722.8</v>
      </c>
    </row>
    <row r="45" customFormat="false" ht="15.75" hidden="false" customHeight="false" outlineLevel="0" collapsed="false">
      <c r="A45" s="33" t="s">
        <v>358</v>
      </c>
      <c r="B45" s="34" t="s">
        <v>62</v>
      </c>
      <c r="C45" s="34" t="s">
        <v>31</v>
      </c>
      <c r="D45" s="35" t="n">
        <f aca="false">'Ведомственная структура'!G54</f>
        <v>1722.8</v>
      </c>
      <c r="E45" s="35" t="n">
        <f aca="false">'Ведомственная структура'!H54</f>
        <v>1722.8</v>
      </c>
      <c r="F45" s="35" t="n">
        <f aca="false">'Ведомственная структура'!I54</f>
        <v>1722.8</v>
      </c>
    </row>
    <row r="46" customFormat="false" ht="15.75" hidden="false" customHeight="false" outlineLevel="0" collapsed="false">
      <c r="A46" s="33" t="s">
        <v>51</v>
      </c>
      <c r="B46" s="34" t="s">
        <v>62</v>
      </c>
      <c r="C46" s="34" t="s">
        <v>52</v>
      </c>
      <c r="D46" s="35" t="n">
        <f aca="false">SUM(D47)</f>
        <v>249.2</v>
      </c>
      <c r="E46" s="35" t="n">
        <f aca="false">SUM(E47)</f>
        <v>249.2</v>
      </c>
      <c r="F46" s="35" t="n">
        <f aca="false">SUM(F47)</f>
        <v>249.2</v>
      </c>
    </row>
    <row r="47" customFormat="false" ht="34.5" hidden="false" customHeight="true" outlineLevel="0" collapsed="false">
      <c r="A47" s="33" t="s">
        <v>53</v>
      </c>
      <c r="B47" s="34" t="s">
        <v>62</v>
      </c>
      <c r="C47" s="34" t="s">
        <v>54</v>
      </c>
      <c r="D47" s="35" t="n">
        <f aca="false">'Ведомственная структура'!G56</f>
        <v>249.2</v>
      </c>
      <c r="E47" s="35" t="n">
        <f aca="false">'Ведомственная структура'!H56</f>
        <v>249.2</v>
      </c>
      <c r="F47" s="35" t="n">
        <f aca="false">'Ведомственная структура'!I56</f>
        <v>249.2</v>
      </c>
    </row>
    <row r="48" customFormat="false" ht="45.75" hidden="false" customHeight="true" outlineLevel="0" collapsed="false">
      <c r="A48" s="33" t="s">
        <v>63</v>
      </c>
      <c r="B48" s="34" t="s">
        <v>64</v>
      </c>
      <c r="C48" s="34"/>
      <c r="D48" s="35" t="n">
        <f aca="false">SUM(D49+D51)</f>
        <v>1643.4</v>
      </c>
      <c r="E48" s="35" t="n">
        <f aca="false">SUM(E49+E51)</f>
        <v>1643.4</v>
      </c>
      <c r="F48" s="35" t="n">
        <f aca="false">SUM(F49+F51)</f>
        <v>1643.4</v>
      </c>
    </row>
    <row r="49" customFormat="false" ht="51.75" hidden="false" customHeight="true" outlineLevel="0" collapsed="false">
      <c r="A49" s="33" t="s">
        <v>658</v>
      </c>
      <c r="B49" s="34" t="s">
        <v>64</v>
      </c>
      <c r="C49" s="34" t="s">
        <v>29</v>
      </c>
      <c r="D49" s="35" t="n">
        <f aca="false">SUM(D50)</f>
        <v>1435.8</v>
      </c>
      <c r="E49" s="35" t="n">
        <f aca="false">SUM(E50)</f>
        <v>1435.8</v>
      </c>
      <c r="F49" s="35" t="n">
        <f aca="false">SUM(F50)</f>
        <v>1435.8</v>
      </c>
    </row>
    <row r="50" customFormat="false" ht="15.75" hidden="false" customHeight="false" outlineLevel="0" collapsed="false">
      <c r="A50" s="33" t="s">
        <v>358</v>
      </c>
      <c r="B50" s="34" t="s">
        <v>64</v>
      </c>
      <c r="C50" s="34" t="s">
        <v>31</v>
      </c>
      <c r="D50" s="35" t="n">
        <f aca="false">'Ведомственная структура'!G59+'Ведомственная структура'!G404</f>
        <v>1435.8</v>
      </c>
      <c r="E50" s="35" t="n">
        <f aca="false">'Ведомственная структура'!H59+'Ведомственная структура'!H404</f>
        <v>1435.8</v>
      </c>
      <c r="F50" s="35" t="n">
        <f aca="false">'Ведомственная структура'!I59+'Ведомственная структура'!I404</f>
        <v>1435.8</v>
      </c>
    </row>
    <row r="51" customFormat="false" ht="15.75" hidden="false" customHeight="false" outlineLevel="0" collapsed="false">
      <c r="A51" s="33" t="s">
        <v>51</v>
      </c>
      <c r="B51" s="34" t="s">
        <v>64</v>
      </c>
      <c r="C51" s="34" t="s">
        <v>52</v>
      </c>
      <c r="D51" s="35" t="n">
        <f aca="false">SUM(D52)</f>
        <v>207.6</v>
      </c>
      <c r="E51" s="35" t="n">
        <f aca="false">SUM(E52)</f>
        <v>207.6</v>
      </c>
      <c r="F51" s="35" t="n">
        <f aca="false">SUM(F52)</f>
        <v>207.6</v>
      </c>
    </row>
    <row r="52" customFormat="false" ht="31.5" hidden="false" customHeight="false" outlineLevel="0" collapsed="false">
      <c r="A52" s="33" t="s">
        <v>53</v>
      </c>
      <c r="B52" s="34" t="s">
        <v>64</v>
      </c>
      <c r="C52" s="34" t="s">
        <v>54</v>
      </c>
      <c r="D52" s="35" t="n">
        <f aca="false">'Ведомственная структура'!G61</f>
        <v>207.6</v>
      </c>
      <c r="E52" s="35" t="n">
        <f aca="false">'Ведомственная структура'!H61</f>
        <v>207.6</v>
      </c>
      <c r="F52" s="35" t="n">
        <f aca="false">'Ведомственная структура'!I61</f>
        <v>207.6</v>
      </c>
    </row>
    <row r="53" customFormat="false" ht="63" hidden="false" customHeight="false" outlineLevel="0" collapsed="false">
      <c r="A53" s="37" t="s">
        <v>353</v>
      </c>
      <c r="B53" s="22" t="s">
        <v>354</v>
      </c>
      <c r="C53" s="22"/>
      <c r="D53" s="35" t="n">
        <f aca="false">D54</f>
        <v>107.9</v>
      </c>
      <c r="E53" s="35" t="n">
        <f aca="false">E54</f>
        <v>91.5</v>
      </c>
      <c r="F53" s="35" t="n">
        <f aca="false">F54</f>
        <v>95</v>
      </c>
    </row>
    <row r="54" customFormat="false" ht="31.5" hidden="false" customHeight="false" outlineLevel="0" collapsed="false">
      <c r="A54" s="33" t="s">
        <v>295</v>
      </c>
      <c r="B54" s="22" t="s">
        <v>354</v>
      </c>
      <c r="C54" s="22" t="s">
        <v>296</v>
      </c>
      <c r="D54" s="35" t="n">
        <f aca="false">D55</f>
        <v>107.9</v>
      </c>
      <c r="E54" s="35" t="n">
        <f aca="false">E55</f>
        <v>91.5</v>
      </c>
      <c r="F54" s="35" t="n">
        <f aca="false">F55</f>
        <v>95</v>
      </c>
    </row>
    <row r="55" customFormat="false" ht="31.5" hidden="false" customHeight="false" outlineLevel="0" collapsed="false">
      <c r="A55" s="37" t="s">
        <v>355</v>
      </c>
      <c r="B55" s="22" t="s">
        <v>354</v>
      </c>
      <c r="C55" s="22" t="s">
        <v>344</v>
      </c>
      <c r="D55" s="35" t="n">
        <f aca="false">'Ведомственная структура'!G407</f>
        <v>107.9</v>
      </c>
      <c r="E55" s="35" t="n">
        <f aca="false">'Ведомственная структура'!H407</f>
        <v>91.5</v>
      </c>
      <c r="F55" s="35" t="n">
        <f aca="false">'Ведомственная структура'!I407</f>
        <v>95</v>
      </c>
    </row>
    <row r="56" customFormat="false" ht="31.5" hidden="false" customHeight="false" outlineLevel="0" collapsed="false">
      <c r="A56" s="124" t="s">
        <v>684</v>
      </c>
      <c r="B56" s="34" t="s">
        <v>333</v>
      </c>
      <c r="C56" s="123"/>
      <c r="D56" s="35" t="n">
        <f aca="false">SUM(D57+D59)</f>
        <v>8781.1</v>
      </c>
      <c r="E56" s="35" t="n">
        <f aca="false">SUM(E57+E59)</f>
        <v>9158.7</v>
      </c>
      <c r="F56" s="35" t="n">
        <f aca="false">SUM(F57+F59)</f>
        <v>9543.4</v>
      </c>
    </row>
    <row r="57" customFormat="false" ht="15.75" hidden="false" customHeight="false" outlineLevel="0" collapsed="false">
      <c r="A57" s="33" t="s">
        <v>51</v>
      </c>
      <c r="B57" s="34" t="s">
        <v>333</v>
      </c>
      <c r="C57" s="34" t="s">
        <v>52</v>
      </c>
      <c r="D57" s="35" t="n">
        <f aca="false">SUM(D58)</f>
        <v>175.6</v>
      </c>
      <c r="E57" s="35" t="n">
        <f aca="false">SUM(E58)</f>
        <v>183.2</v>
      </c>
      <c r="F57" s="35" t="n">
        <f aca="false">SUM(F58)</f>
        <v>190.9</v>
      </c>
    </row>
    <row r="58" customFormat="false" ht="31.5" hidden="false" customHeight="false" outlineLevel="0" collapsed="false">
      <c r="A58" s="33" t="s">
        <v>53</v>
      </c>
      <c r="B58" s="34" t="s">
        <v>333</v>
      </c>
      <c r="C58" s="34" t="s">
        <v>54</v>
      </c>
      <c r="D58" s="35" t="n">
        <f aca="false">'Ведомственная структура'!G363</f>
        <v>175.6</v>
      </c>
      <c r="E58" s="35" t="n">
        <f aca="false">'Ведомственная структура'!H363</f>
        <v>183.2</v>
      </c>
      <c r="F58" s="35" t="n">
        <f aca="false">'Ведомственная структура'!I363</f>
        <v>190.9</v>
      </c>
    </row>
    <row r="59" customFormat="false" ht="15.75" hidden="false" customHeight="false" outlineLevel="0" collapsed="false">
      <c r="A59" s="124" t="s">
        <v>327</v>
      </c>
      <c r="B59" s="34" t="s">
        <v>333</v>
      </c>
      <c r="C59" s="123" t="n">
        <v>300</v>
      </c>
      <c r="D59" s="35" t="n">
        <f aca="false">SUM(D60)</f>
        <v>8605.5</v>
      </c>
      <c r="E59" s="35" t="n">
        <f aca="false">SUM(E60)</f>
        <v>8975.5</v>
      </c>
      <c r="F59" s="35" t="n">
        <f aca="false">SUM(F60)</f>
        <v>9352.5</v>
      </c>
    </row>
    <row r="60" customFormat="false" ht="20.25" hidden="false" customHeight="true" outlineLevel="0" collapsed="false">
      <c r="A60" s="124" t="s">
        <v>329</v>
      </c>
      <c r="B60" s="34" t="s">
        <v>333</v>
      </c>
      <c r="C60" s="123" t="n">
        <v>310</v>
      </c>
      <c r="D60" s="35" t="n">
        <f aca="false">'Ведомственная структура'!G365</f>
        <v>8605.5</v>
      </c>
      <c r="E60" s="35" t="n">
        <f aca="false">'Ведомственная структура'!H365</f>
        <v>8975.5</v>
      </c>
      <c r="F60" s="35" t="n">
        <f aca="false">'Ведомственная структура'!I365</f>
        <v>9352.5</v>
      </c>
    </row>
    <row r="61" customFormat="false" ht="54" hidden="false" customHeight="true" outlineLevel="0" collapsed="false">
      <c r="A61" s="33" t="s">
        <v>234</v>
      </c>
      <c r="B61" s="34" t="s">
        <v>235</v>
      </c>
      <c r="C61" s="123"/>
      <c r="D61" s="35" t="n">
        <f aca="false">'Ведомственная структура'!G254</f>
        <v>32</v>
      </c>
      <c r="E61" s="35" t="n">
        <f aca="false">'Ведомственная структура'!H254</f>
        <v>32</v>
      </c>
      <c r="F61" s="35" t="n">
        <f aca="false">'Ведомственная структура'!I254</f>
        <v>32</v>
      </c>
    </row>
    <row r="62" customFormat="false" ht="15.75" hidden="false" customHeight="false" outlineLevel="0" collapsed="false">
      <c r="A62" s="33" t="s">
        <v>51</v>
      </c>
      <c r="B62" s="34" t="s">
        <v>235</v>
      </c>
      <c r="C62" s="123" t="s">
        <v>52</v>
      </c>
      <c r="D62" s="35" t="n">
        <f aca="false">'Ведомственная структура'!G255</f>
        <v>32</v>
      </c>
      <c r="E62" s="35" t="n">
        <f aca="false">'Ведомственная структура'!H255</f>
        <v>32</v>
      </c>
      <c r="F62" s="35" t="n">
        <f aca="false">'Ведомственная структура'!I255</f>
        <v>32</v>
      </c>
    </row>
    <row r="63" customFormat="false" ht="39.75" hidden="false" customHeight="true" outlineLevel="0" collapsed="false">
      <c r="A63" s="33" t="s">
        <v>53</v>
      </c>
      <c r="B63" s="34" t="s">
        <v>235</v>
      </c>
      <c r="C63" s="123" t="s">
        <v>54</v>
      </c>
      <c r="D63" s="35" t="n">
        <f aca="false">'Ведомственная структура'!G256</f>
        <v>32</v>
      </c>
      <c r="E63" s="35" t="n">
        <f aca="false">'Ведомственная структура'!H256</f>
        <v>32</v>
      </c>
      <c r="F63" s="35" t="n">
        <f aca="false">'Ведомственная структура'!I256</f>
        <v>32</v>
      </c>
    </row>
    <row r="64" customFormat="false" ht="115.5" hidden="false" customHeight="true" outlineLevel="0" collapsed="false">
      <c r="A64" s="33" t="s">
        <v>557</v>
      </c>
      <c r="B64" s="34" t="s">
        <v>558</v>
      </c>
      <c r="C64" s="40"/>
      <c r="D64" s="35" t="n">
        <f aca="false">SUM(D65+D67)</f>
        <v>431</v>
      </c>
      <c r="E64" s="35" t="n">
        <f aca="false">SUM(E65+E67)</f>
        <v>445.1</v>
      </c>
      <c r="F64" s="35" t="n">
        <f aca="false">SUM(F65+F67)</f>
        <v>460.5</v>
      </c>
    </row>
    <row r="65" customFormat="false" ht="54.75" hidden="false" customHeight="true" outlineLevel="0" collapsed="false">
      <c r="A65" s="33" t="s">
        <v>28</v>
      </c>
      <c r="B65" s="34" t="s">
        <v>558</v>
      </c>
      <c r="C65" s="34" t="s">
        <v>29</v>
      </c>
      <c r="D65" s="35" t="n">
        <f aca="false">SUM(D66)</f>
        <v>391</v>
      </c>
      <c r="E65" s="35" t="n">
        <f aca="false">SUM(E66)</f>
        <v>405.1</v>
      </c>
      <c r="F65" s="35" t="n">
        <f aca="false">SUM(F66)</f>
        <v>420.5</v>
      </c>
    </row>
    <row r="66" customFormat="false" ht="15.75" hidden="false" customHeight="false" outlineLevel="0" collapsed="false">
      <c r="A66" s="33" t="s">
        <v>562</v>
      </c>
      <c r="B66" s="34" t="s">
        <v>558</v>
      </c>
      <c r="C66" s="34" t="s">
        <v>146</v>
      </c>
      <c r="D66" s="35" t="n">
        <f aca="false">'Ведомственная структура'!G797</f>
        <v>391</v>
      </c>
      <c r="E66" s="35" t="n">
        <f aca="false">'Ведомственная структура'!H797</f>
        <v>405.1</v>
      </c>
      <c r="F66" s="35" t="n">
        <f aca="false">'Ведомственная структура'!I797</f>
        <v>420.5</v>
      </c>
    </row>
    <row r="67" customFormat="false" ht="15.75" hidden="false" customHeight="false" outlineLevel="0" collapsed="false">
      <c r="A67" s="33" t="s">
        <v>51</v>
      </c>
      <c r="B67" s="34" t="s">
        <v>558</v>
      </c>
      <c r="C67" s="34" t="s">
        <v>52</v>
      </c>
      <c r="D67" s="35" t="n">
        <f aca="false">SUM(D68)</f>
        <v>40</v>
      </c>
      <c r="E67" s="35" t="n">
        <f aca="false">SUM(E68)</f>
        <v>40</v>
      </c>
      <c r="F67" s="35" t="n">
        <f aca="false">SUM(F68)</f>
        <v>40</v>
      </c>
    </row>
    <row r="68" customFormat="false" ht="35.25" hidden="false" customHeight="true" outlineLevel="0" collapsed="false">
      <c r="A68" s="33" t="s">
        <v>53</v>
      </c>
      <c r="B68" s="34" t="s">
        <v>558</v>
      </c>
      <c r="C68" s="34" t="s">
        <v>54</v>
      </c>
      <c r="D68" s="35" t="n">
        <f aca="false">'Ведомственная структура'!G799</f>
        <v>40</v>
      </c>
      <c r="E68" s="35" t="n">
        <f aca="false">'Ведомственная структура'!H799</f>
        <v>40</v>
      </c>
      <c r="F68" s="35" t="n">
        <f aca="false">'Ведомственная структура'!I799</f>
        <v>40</v>
      </c>
    </row>
    <row r="69" customFormat="false" ht="72" hidden="false" customHeight="true" outlineLevel="0" collapsed="false">
      <c r="A69" s="33" t="s">
        <v>560</v>
      </c>
      <c r="B69" s="34" t="s">
        <v>561</v>
      </c>
      <c r="C69" s="40"/>
      <c r="D69" s="35" t="n">
        <f aca="false">SUM(D70+D72)</f>
        <v>391.5</v>
      </c>
      <c r="E69" s="35" t="n">
        <f aca="false">SUM(E70+E72)</f>
        <v>449.9</v>
      </c>
      <c r="F69" s="35" t="n">
        <f aca="false">SUM(F70+F72)</f>
        <v>468</v>
      </c>
    </row>
    <row r="70" customFormat="false" ht="58.5" hidden="false" customHeight="true" outlineLevel="0" collapsed="false">
      <c r="A70" s="33" t="s">
        <v>28</v>
      </c>
      <c r="B70" s="34" t="s">
        <v>561</v>
      </c>
      <c r="C70" s="34" t="s">
        <v>29</v>
      </c>
      <c r="D70" s="35" t="n">
        <f aca="false">SUM(D71)</f>
        <v>333</v>
      </c>
      <c r="E70" s="35" t="n">
        <f aca="false">SUM(E71)</f>
        <v>382.7</v>
      </c>
      <c r="F70" s="35" t="n">
        <f aca="false">SUM(F71)</f>
        <v>398.3</v>
      </c>
    </row>
    <row r="71" customFormat="false" ht="15.75" hidden="false" customHeight="false" outlineLevel="0" collapsed="false">
      <c r="A71" s="33" t="s">
        <v>562</v>
      </c>
      <c r="B71" s="34" t="s">
        <v>561</v>
      </c>
      <c r="C71" s="34" t="s">
        <v>146</v>
      </c>
      <c r="D71" s="35" t="n">
        <f aca="false">'Ведомственная структура'!G802</f>
        <v>333</v>
      </c>
      <c r="E71" s="35" t="n">
        <f aca="false">'Ведомственная структура'!H802</f>
        <v>382.7</v>
      </c>
      <c r="F71" s="35" t="n">
        <f aca="false">'Ведомственная структура'!I802</f>
        <v>398.3</v>
      </c>
    </row>
    <row r="72" customFormat="false" ht="15.75" hidden="false" customHeight="false" outlineLevel="0" collapsed="false">
      <c r="A72" s="33" t="s">
        <v>51</v>
      </c>
      <c r="B72" s="34" t="s">
        <v>561</v>
      </c>
      <c r="C72" s="34" t="s">
        <v>52</v>
      </c>
      <c r="D72" s="35" t="n">
        <f aca="false">SUM(D73)</f>
        <v>58.5</v>
      </c>
      <c r="E72" s="35" t="n">
        <f aca="false">SUM(E73)</f>
        <v>67.2</v>
      </c>
      <c r="F72" s="35" t="n">
        <f aca="false">SUM(F73)</f>
        <v>69.7</v>
      </c>
    </row>
    <row r="73" customFormat="false" ht="34.5" hidden="false" customHeight="true" outlineLevel="0" collapsed="false">
      <c r="A73" s="33" t="s">
        <v>53</v>
      </c>
      <c r="B73" s="34" t="s">
        <v>561</v>
      </c>
      <c r="C73" s="34" t="s">
        <v>54</v>
      </c>
      <c r="D73" s="35" t="n">
        <f aca="false">'Ведомственная структура'!G804</f>
        <v>58.5</v>
      </c>
      <c r="E73" s="35" t="n">
        <f aca="false">'Ведомственная структура'!H804</f>
        <v>67.2</v>
      </c>
      <c r="F73" s="35" t="n">
        <f aca="false">'Ведомственная структура'!I804</f>
        <v>69.7</v>
      </c>
    </row>
    <row r="74" customFormat="false" ht="34.5" hidden="false" customHeight="true" outlineLevel="0" collapsed="false">
      <c r="A74" s="37" t="s">
        <v>284</v>
      </c>
      <c r="B74" s="22" t="s">
        <v>285</v>
      </c>
      <c r="C74" s="34"/>
      <c r="D74" s="35" t="n">
        <f aca="false">D75</f>
        <v>0</v>
      </c>
      <c r="E74" s="35" t="n">
        <f aca="false">E75</f>
        <v>608.8</v>
      </c>
      <c r="F74" s="35" t="n">
        <f aca="false">F75</f>
        <v>469.4</v>
      </c>
    </row>
    <row r="75" customFormat="false" ht="34.5" hidden="false" customHeight="true" outlineLevel="0" collapsed="false">
      <c r="A75" s="37" t="s">
        <v>286</v>
      </c>
      <c r="B75" s="22" t="s">
        <v>288</v>
      </c>
      <c r="C75" s="34"/>
      <c r="D75" s="35" t="n">
        <f aca="false">D76</f>
        <v>0</v>
      </c>
      <c r="E75" s="35" t="n">
        <f aca="false">E76</f>
        <v>608.8</v>
      </c>
      <c r="F75" s="35" t="n">
        <f aca="false">F76</f>
        <v>469.4</v>
      </c>
    </row>
    <row r="76" customFormat="false" ht="34.5" hidden="false" customHeight="true" outlineLevel="0" collapsed="false">
      <c r="A76" s="37" t="s">
        <v>51</v>
      </c>
      <c r="B76" s="22" t="s">
        <v>288</v>
      </c>
      <c r="C76" s="34" t="s">
        <v>52</v>
      </c>
      <c r="D76" s="35" t="n">
        <f aca="false">D77</f>
        <v>0</v>
      </c>
      <c r="E76" s="35" t="n">
        <f aca="false">E77</f>
        <v>608.8</v>
      </c>
      <c r="F76" s="35" t="n">
        <f aca="false">F77</f>
        <v>469.4</v>
      </c>
    </row>
    <row r="77" customFormat="false" ht="34.5" hidden="false" customHeight="true" outlineLevel="0" collapsed="false">
      <c r="A77" s="37" t="s">
        <v>53</v>
      </c>
      <c r="B77" s="22" t="s">
        <v>288</v>
      </c>
      <c r="C77" s="34" t="s">
        <v>54</v>
      </c>
      <c r="D77" s="35" t="n">
        <f aca="false">'Ведомственная структура'!G324</f>
        <v>0</v>
      </c>
      <c r="E77" s="35" t="n">
        <f aca="false">'Ведомственная структура'!H324</f>
        <v>608.8</v>
      </c>
      <c r="F77" s="35" t="n">
        <f aca="false">'Ведомственная структура'!I324</f>
        <v>469.4</v>
      </c>
    </row>
    <row r="78" customFormat="false" ht="21.75" hidden="false" customHeight="true" outlineLevel="0" collapsed="false">
      <c r="A78" s="37" t="s">
        <v>24</v>
      </c>
      <c r="B78" s="22" t="s">
        <v>25</v>
      </c>
      <c r="C78" s="22"/>
      <c r="D78" s="42" t="n">
        <f aca="false">D79+D82</f>
        <v>2638.6</v>
      </c>
      <c r="E78" s="42" t="n">
        <f aca="false">E79</f>
        <v>0</v>
      </c>
      <c r="F78" s="42" t="n">
        <f aca="false">F79</f>
        <v>0</v>
      </c>
    </row>
    <row r="79" customFormat="false" ht="37.5" hidden="false" customHeight="true" outlineLevel="0" collapsed="false">
      <c r="A79" s="37" t="s">
        <v>393</v>
      </c>
      <c r="B79" s="22" t="s">
        <v>394</v>
      </c>
      <c r="C79" s="22"/>
      <c r="D79" s="42" t="n">
        <f aca="false">D80</f>
        <v>593.9</v>
      </c>
      <c r="E79" s="42" t="n">
        <f aca="false">E80</f>
        <v>0</v>
      </c>
      <c r="F79" s="42" t="n">
        <f aca="false">F80</f>
        <v>0</v>
      </c>
    </row>
    <row r="80" customFormat="false" ht="21.75" hidden="false" customHeight="true" outlineLevel="0" collapsed="false">
      <c r="A80" s="37" t="s">
        <v>75</v>
      </c>
      <c r="B80" s="22" t="s">
        <v>394</v>
      </c>
      <c r="C80" s="22" t="s">
        <v>76</v>
      </c>
      <c r="D80" s="42" t="n">
        <f aca="false">D81</f>
        <v>593.9</v>
      </c>
      <c r="E80" s="42" t="n">
        <f aca="false">E81</f>
        <v>0</v>
      </c>
      <c r="F80" s="42" t="n">
        <f aca="false">F81</f>
        <v>0</v>
      </c>
    </row>
    <row r="81" customFormat="false" ht="52.5" hidden="false" customHeight="true" outlineLevel="0" collapsed="false">
      <c r="A81" s="37" t="s">
        <v>395</v>
      </c>
      <c r="B81" s="22" t="s">
        <v>394</v>
      </c>
      <c r="C81" s="22" t="s">
        <v>396</v>
      </c>
      <c r="D81" s="42" t="n">
        <f aca="false">'Ведомственная структура'!G469</f>
        <v>593.9</v>
      </c>
      <c r="E81" s="42" t="n">
        <f aca="false">'Ведомственная структура'!H469</f>
        <v>0</v>
      </c>
      <c r="F81" s="42" t="n">
        <f aca="false">'Ведомственная структура'!I469</f>
        <v>0</v>
      </c>
    </row>
    <row r="82" customFormat="false" ht="15.75" hidden="false" customHeight="false" outlineLevel="0" collapsed="false">
      <c r="A82" s="33" t="s">
        <v>26</v>
      </c>
      <c r="B82" s="125" t="s">
        <v>27</v>
      </c>
      <c r="C82" s="34"/>
      <c r="D82" s="42" t="n">
        <f aca="false">D83</f>
        <v>2044.7</v>
      </c>
      <c r="E82" s="42"/>
      <c r="F82" s="42"/>
    </row>
    <row r="83" customFormat="false" ht="55.5" hidden="false" customHeight="true" outlineLevel="0" collapsed="false">
      <c r="A83" s="37" t="s">
        <v>28</v>
      </c>
      <c r="B83" s="125" t="s">
        <v>27</v>
      </c>
      <c r="C83" s="34" t="s">
        <v>29</v>
      </c>
      <c r="D83" s="42" t="n">
        <f aca="false">D84</f>
        <v>2044.7</v>
      </c>
      <c r="E83" s="42"/>
      <c r="F83" s="42"/>
    </row>
    <row r="84" customFormat="false" ht="15.75" hidden="false" customHeight="false" outlineLevel="0" collapsed="false">
      <c r="A84" s="37" t="s">
        <v>30</v>
      </c>
      <c r="B84" s="126" t="s">
        <v>27</v>
      </c>
      <c r="C84" s="34" t="s">
        <v>31</v>
      </c>
      <c r="D84" s="42" t="n">
        <f aca="false">'Ведомственная структура'!G18+'Ведомственная структура'!G65</f>
        <v>2044.7</v>
      </c>
      <c r="E84" s="42"/>
      <c r="F84" s="42"/>
    </row>
    <row r="85" customFormat="false" ht="35.25" hidden="false" customHeight="true" outlineLevel="0" collapsed="false">
      <c r="A85" s="33" t="s">
        <v>664</v>
      </c>
      <c r="B85" s="34" t="s">
        <v>68</v>
      </c>
      <c r="C85" s="34"/>
      <c r="D85" s="35" t="n">
        <f aca="false">SUM(D86)</f>
        <v>2667.6</v>
      </c>
      <c r="E85" s="35" t="n">
        <f aca="false">SUM(E86)</f>
        <v>2667.6</v>
      </c>
      <c r="F85" s="35" t="n">
        <f aca="false">SUM(F86)</f>
        <v>2667.6</v>
      </c>
    </row>
    <row r="86" customFormat="false" ht="17.25" hidden="false" customHeight="true" outlineLevel="0" collapsed="false">
      <c r="A86" s="33" t="s">
        <v>420</v>
      </c>
      <c r="B86" s="34" t="s">
        <v>70</v>
      </c>
      <c r="C86" s="34"/>
      <c r="D86" s="35" t="n">
        <f aca="false">SUM(D87+D89)</f>
        <v>2667.6</v>
      </c>
      <c r="E86" s="35" t="n">
        <f aca="false">SUM(E87+E89)</f>
        <v>2667.6</v>
      </c>
      <c r="F86" s="35" t="n">
        <f aca="false">SUM(F87+F89)</f>
        <v>2667.6</v>
      </c>
    </row>
    <row r="87" customFormat="false" ht="57" hidden="false" customHeight="true" outlineLevel="0" collapsed="false">
      <c r="A87" s="33" t="s">
        <v>658</v>
      </c>
      <c r="B87" s="34" t="s">
        <v>70</v>
      </c>
      <c r="C87" s="34" t="s">
        <v>29</v>
      </c>
      <c r="D87" s="35" t="n">
        <f aca="false">SUM(D88)</f>
        <v>2253.6</v>
      </c>
      <c r="E87" s="35" t="n">
        <f aca="false">SUM(E88)</f>
        <v>2253.6</v>
      </c>
      <c r="F87" s="35" t="n">
        <f aca="false">SUM(F88)</f>
        <v>2253.6</v>
      </c>
    </row>
    <row r="88" customFormat="false" ht="19.5" hidden="false" customHeight="true" outlineLevel="0" collapsed="false">
      <c r="A88" s="33" t="s">
        <v>358</v>
      </c>
      <c r="B88" s="34" t="s">
        <v>70</v>
      </c>
      <c r="C88" s="34" t="s">
        <v>31</v>
      </c>
      <c r="D88" s="35" t="n">
        <f aca="false">'Ведомственная структура'!G69+'Ведомственная структура'!G508</f>
        <v>2253.6</v>
      </c>
      <c r="E88" s="35" t="n">
        <f aca="false">'Ведомственная структура'!H69+'Ведомственная структура'!H508</f>
        <v>2253.6</v>
      </c>
      <c r="F88" s="35" t="n">
        <f aca="false">'Ведомственная структура'!I69+'Ведомственная структура'!I508</f>
        <v>2253.6</v>
      </c>
    </row>
    <row r="89" customFormat="false" ht="21" hidden="false" customHeight="true" outlineLevel="0" collapsed="false">
      <c r="A89" s="33" t="s">
        <v>659</v>
      </c>
      <c r="B89" s="34" t="s">
        <v>70</v>
      </c>
      <c r="C89" s="34" t="s">
        <v>52</v>
      </c>
      <c r="D89" s="35" t="n">
        <f aca="false">SUM(D90)</f>
        <v>414</v>
      </c>
      <c r="E89" s="35" t="n">
        <f aca="false">SUM(E90)</f>
        <v>414</v>
      </c>
      <c r="F89" s="35" t="n">
        <f aca="false">SUM(F90)</f>
        <v>414</v>
      </c>
    </row>
    <row r="90" customFormat="false" ht="34.5" hidden="false" customHeight="true" outlineLevel="0" collapsed="false">
      <c r="A90" s="33" t="s">
        <v>660</v>
      </c>
      <c r="B90" s="34" t="s">
        <v>70</v>
      </c>
      <c r="C90" s="34" t="s">
        <v>54</v>
      </c>
      <c r="D90" s="35" t="n">
        <f aca="false">'Ведомственная структура'!G71+'Ведомственная структура'!G510</f>
        <v>414</v>
      </c>
      <c r="E90" s="35" t="n">
        <f aca="false">'Ведомственная структура'!H71+'Ведомственная структура'!H510</f>
        <v>414</v>
      </c>
      <c r="F90" s="35" t="n">
        <f aca="false">'Ведомственная структура'!I71+'Ведомственная структура'!I510</f>
        <v>414</v>
      </c>
    </row>
    <row r="91" customFormat="false" ht="17.25" hidden="false" customHeight="true" outlineLevel="0" collapsed="false">
      <c r="A91" s="33" t="s">
        <v>32</v>
      </c>
      <c r="B91" s="34" t="s">
        <v>33</v>
      </c>
      <c r="C91" s="34"/>
      <c r="D91" s="35" t="n">
        <f aca="false">SUM(D92+D101)</f>
        <v>56239.6</v>
      </c>
      <c r="E91" s="35" t="n">
        <f aca="false">SUM(E92+E101)</f>
        <v>46840</v>
      </c>
      <c r="F91" s="35" t="n">
        <f aca="false">SUM(F92+F101)</f>
        <v>33084.1</v>
      </c>
    </row>
    <row r="92" customFormat="false" ht="19.5" hidden="false" customHeight="true" outlineLevel="0" collapsed="false">
      <c r="A92" s="33" t="s">
        <v>656</v>
      </c>
      <c r="B92" s="34" t="s">
        <v>411</v>
      </c>
      <c r="C92" s="34"/>
      <c r="D92" s="35" t="n">
        <f aca="false">SUM(D93)</f>
        <v>3509.8</v>
      </c>
      <c r="E92" s="35" t="n">
        <f aca="false">SUM(E93)</f>
        <v>1884</v>
      </c>
      <c r="F92" s="35" t="n">
        <f aca="false">SUM(F93)</f>
        <v>1984</v>
      </c>
    </row>
    <row r="93" customFormat="false" ht="19.5" hidden="false" customHeight="true" outlineLevel="0" collapsed="false">
      <c r="A93" s="33" t="s">
        <v>71</v>
      </c>
      <c r="B93" s="34" t="s">
        <v>412</v>
      </c>
      <c r="C93" s="34"/>
      <c r="D93" s="35" t="n">
        <f aca="false">SUM(D94)</f>
        <v>3509.8</v>
      </c>
      <c r="E93" s="35" t="n">
        <f aca="false">SUM(E94)</f>
        <v>1884</v>
      </c>
      <c r="F93" s="35" t="n">
        <f aca="false">SUM(F94)</f>
        <v>1984</v>
      </c>
    </row>
    <row r="94" customFormat="false" ht="35.25" hidden="false" customHeight="true" outlineLevel="0" collapsed="false">
      <c r="A94" s="33" t="s">
        <v>657</v>
      </c>
      <c r="B94" s="34" t="s">
        <v>414</v>
      </c>
      <c r="C94" s="34"/>
      <c r="D94" s="35" t="n">
        <f aca="false">SUM(D95+D97+D99)</f>
        <v>3509.8</v>
      </c>
      <c r="E94" s="35" t="n">
        <f aca="false">SUM(E95+E97+E99)</f>
        <v>1884</v>
      </c>
      <c r="F94" s="35" t="n">
        <f aca="false">SUM(F95+F97+F99)</f>
        <v>1984</v>
      </c>
    </row>
    <row r="95" customFormat="false" ht="52.5" hidden="false" customHeight="true" outlineLevel="0" collapsed="false">
      <c r="A95" s="33" t="s">
        <v>658</v>
      </c>
      <c r="B95" s="34" t="s">
        <v>414</v>
      </c>
      <c r="C95" s="34" t="s">
        <v>29</v>
      </c>
      <c r="D95" s="35" t="n">
        <f aca="false">SUM(D96)</f>
        <v>3322.3</v>
      </c>
      <c r="E95" s="35" t="n">
        <f aca="false">SUM(E96)</f>
        <v>1700</v>
      </c>
      <c r="F95" s="35" t="n">
        <f aca="false">SUM(F96)</f>
        <v>1800</v>
      </c>
    </row>
    <row r="96" customFormat="false" ht="27" hidden="false" customHeight="true" outlineLevel="0" collapsed="false">
      <c r="A96" s="33" t="s">
        <v>358</v>
      </c>
      <c r="B96" s="34" t="s">
        <v>414</v>
      </c>
      <c r="C96" s="34" t="s">
        <v>31</v>
      </c>
      <c r="D96" s="35" t="n">
        <f aca="false">'Ведомственная структура'!G484</f>
        <v>3322.3</v>
      </c>
      <c r="E96" s="35" t="n">
        <f aca="false">'Ведомственная структура'!H484</f>
        <v>1700</v>
      </c>
      <c r="F96" s="35" t="n">
        <f aca="false">'Ведомственная структура'!I484</f>
        <v>1800</v>
      </c>
    </row>
    <row r="97" customFormat="false" ht="15.75" hidden="false" customHeight="false" outlineLevel="0" collapsed="false">
      <c r="A97" s="33" t="s">
        <v>659</v>
      </c>
      <c r="B97" s="34" t="s">
        <v>414</v>
      </c>
      <c r="C97" s="34" t="s">
        <v>52</v>
      </c>
      <c r="D97" s="35" t="n">
        <f aca="false">SUM(D98)</f>
        <v>184</v>
      </c>
      <c r="E97" s="35" t="n">
        <f aca="false">SUM(E98)</f>
        <v>184</v>
      </c>
      <c r="F97" s="35" t="n">
        <f aca="false">SUM(F98)</f>
        <v>184</v>
      </c>
    </row>
    <row r="98" customFormat="false" ht="36.75" hidden="false" customHeight="true" outlineLevel="0" collapsed="false">
      <c r="A98" s="33" t="s">
        <v>660</v>
      </c>
      <c r="B98" s="34" t="s">
        <v>414</v>
      </c>
      <c r="C98" s="34" t="s">
        <v>54</v>
      </c>
      <c r="D98" s="35" t="n">
        <f aca="false">'Ведомственная структура'!G486</f>
        <v>184</v>
      </c>
      <c r="E98" s="35" t="n">
        <f aca="false">'Ведомственная структура'!H486</f>
        <v>184</v>
      </c>
      <c r="F98" s="35" t="n">
        <f aca="false">'Ведомственная структура'!I486</f>
        <v>184</v>
      </c>
    </row>
    <row r="99" customFormat="false" ht="17.25" hidden="false" customHeight="true" outlineLevel="0" collapsed="false">
      <c r="A99" s="33" t="s">
        <v>75</v>
      </c>
      <c r="B99" s="34" t="s">
        <v>414</v>
      </c>
      <c r="C99" s="34" t="s">
        <v>76</v>
      </c>
      <c r="D99" s="35" t="n">
        <f aca="false">D100</f>
        <v>3.5</v>
      </c>
      <c r="E99" s="35" t="n">
        <f aca="false">E100</f>
        <v>0</v>
      </c>
      <c r="F99" s="35" t="n">
        <f aca="false">F100</f>
        <v>0</v>
      </c>
    </row>
    <row r="100" customFormat="false" ht="15.75" hidden="false" customHeight="false" outlineLevel="0" collapsed="false">
      <c r="A100" s="33" t="s">
        <v>77</v>
      </c>
      <c r="B100" s="34" t="s">
        <v>414</v>
      </c>
      <c r="C100" s="34" t="s">
        <v>78</v>
      </c>
      <c r="D100" s="35" t="n">
        <f aca="false">'Ведомственная структура'!G488</f>
        <v>3.5</v>
      </c>
      <c r="E100" s="35" t="n">
        <f aca="false">'Ведомственная структура'!H488</f>
        <v>0</v>
      </c>
      <c r="F100" s="35" t="n">
        <f aca="false">'Ведомственная структура'!I488</f>
        <v>0</v>
      </c>
    </row>
    <row r="101" customFormat="false" ht="15.75" hidden="false" customHeight="false" outlineLevel="0" collapsed="false">
      <c r="A101" s="33" t="s">
        <v>34</v>
      </c>
      <c r="B101" s="34" t="s">
        <v>35</v>
      </c>
      <c r="C101" s="34"/>
      <c r="D101" s="35" t="n">
        <f aca="false">SUM(D105+D116+D102+D119)</f>
        <v>52729.8</v>
      </c>
      <c r="E101" s="35" t="n">
        <f aca="false">SUM(E105+E116+E102)</f>
        <v>44956</v>
      </c>
      <c r="F101" s="35" t="n">
        <f aca="false">SUM(F105+F116+F102)</f>
        <v>31100.1</v>
      </c>
    </row>
    <row r="102" customFormat="false" ht="15.75" hidden="false" customHeight="false" outlineLevel="0" collapsed="false">
      <c r="A102" s="37" t="s">
        <v>36</v>
      </c>
      <c r="B102" s="34" t="s">
        <v>37</v>
      </c>
      <c r="C102" s="34"/>
      <c r="D102" s="35" t="n">
        <f aca="false">SUM(D103)</f>
        <v>1610.2</v>
      </c>
      <c r="E102" s="35" t="n">
        <f aca="false">SUM(E103)</f>
        <v>970</v>
      </c>
      <c r="F102" s="35" t="n">
        <f aca="false">SUM(F103)</f>
        <v>1007</v>
      </c>
    </row>
    <row r="103" customFormat="false" ht="59.25" hidden="false" customHeight="true" outlineLevel="0" collapsed="false">
      <c r="A103" s="37" t="s">
        <v>28</v>
      </c>
      <c r="B103" s="34" t="s">
        <v>37</v>
      </c>
      <c r="C103" s="34" t="s">
        <v>29</v>
      </c>
      <c r="D103" s="35" t="n">
        <f aca="false">SUM(D104)</f>
        <v>1610.2</v>
      </c>
      <c r="E103" s="35" t="n">
        <f aca="false">SUM(E104)</f>
        <v>970</v>
      </c>
      <c r="F103" s="35" t="n">
        <f aca="false">SUM(F104)</f>
        <v>1007</v>
      </c>
    </row>
    <row r="104" customFormat="false" ht="15.75" hidden="false" customHeight="false" outlineLevel="0" collapsed="false">
      <c r="A104" s="37" t="s">
        <v>30</v>
      </c>
      <c r="B104" s="34" t="s">
        <v>37</v>
      </c>
      <c r="C104" s="34" t="s">
        <v>31</v>
      </c>
      <c r="D104" s="35" t="n">
        <f aca="false">SUM('Ведомственная структура'!G23)</f>
        <v>1610.2</v>
      </c>
      <c r="E104" s="35" t="n">
        <f aca="false">SUM('Ведомственная структура'!H23)</f>
        <v>970</v>
      </c>
      <c r="F104" s="35" t="n">
        <f aca="false">SUM('Ведомственная структура'!I23)</f>
        <v>1007</v>
      </c>
    </row>
    <row r="105" customFormat="false" ht="15.75" hidden="false" customHeight="false" outlineLevel="0" collapsed="false">
      <c r="A105" s="33" t="s">
        <v>71</v>
      </c>
      <c r="B105" s="34" t="s">
        <v>72</v>
      </c>
      <c r="C105" s="34"/>
      <c r="D105" s="35" t="n">
        <f aca="false">SUM(D106+D113)</f>
        <v>50880.1</v>
      </c>
      <c r="E105" s="35" t="n">
        <f aca="false">SUM(E106+E113)</f>
        <v>43821</v>
      </c>
      <c r="F105" s="35" t="n">
        <f aca="false">SUM(F106+F113)</f>
        <v>29928.1</v>
      </c>
    </row>
    <row r="106" customFormat="false" ht="35.25" hidden="false" customHeight="true" outlineLevel="0" collapsed="false">
      <c r="A106" s="33" t="s">
        <v>657</v>
      </c>
      <c r="B106" s="34" t="s">
        <v>74</v>
      </c>
      <c r="C106" s="34"/>
      <c r="D106" s="35" t="n">
        <f aca="false">SUM(D107+D109+D111)</f>
        <v>45223.3</v>
      </c>
      <c r="E106" s="35" t="n">
        <f aca="false">SUM(E107+E109+E111)</f>
        <v>40671</v>
      </c>
      <c r="F106" s="35" t="n">
        <f aca="false">SUM(F107+F109+F111)</f>
        <v>26628.1</v>
      </c>
    </row>
    <row r="107" customFormat="false" ht="54" hidden="false" customHeight="true" outlineLevel="0" collapsed="false">
      <c r="A107" s="33" t="s">
        <v>658</v>
      </c>
      <c r="B107" s="34" t="s">
        <v>74</v>
      </c>
      <c r="C107" s="34" t="s">
        <v>29</v>
      </c>
      <c r="D107" s="35" t="n">
        <f aca="false">SUM(D108)</f>
        <v>42791.6</v>
      </c>
      <c r="E107" s="35" t="n">
        <f aca="false">SUM(E108)</f>
        <v>39418</v>
      </c>
      <c r="F107" s="35" t="n">
        <f aca="false">SUM(F108)</f>
        <v>25390.7</v>
      </c>
    </row>
    <row r="108" customFormat="false" ht="18" hidden="false" customHeight="true" outlineLevel="0" collapsed="false">
      <c r="A108" s="33" t="s">
        <v>358</v>
      </c>
      <c r="B108" s="34" t="s">
        <v>74</v>
      </c>
      <c r="C108" s="34" t="s">
        <v>31</v>
      </c>
      <c r="D108" s="35" t="n">
        <f aca="false">'Ведомственная структура'!G77+'Ведомственная структура'!G517+'Ведомственная структура'!G810+'Ведомственная структура'!G978+'Ведомственная структура'!G1001+'Ведомственная структура'!G852+'Ведомственная структура'!G414</f>
        <v>42791.6</v>
      </c>
      <c r="E108" s="35" t="n">
        <f aca="false">'Ведомственная структура'!H77+'Ведомственная структура'!H517+'Ведомственная структура'!H810+'Ведомственная структура'!H978</f>
        <v>39418</v>
      </c>
      <c r="F108" s="35" t="n">
        <f aca="false">'Ведомственная структура'!I77+'Ведомственная структура'!I517+'Ведомственная структура'!I810+'Ведомственная структура'!I978</f>
        <v>25390.7</v>
      </c>
    </row>
    <row r="109" customFormat="false" ht="15.75" hidden="false" customHeight="false" outlineLevel="0" collapsed="false">
      <c r="A109" s="33" t="s">
        <v>659</v>
      </c>
      <c r="B109" s="34" t="s">
        <v>74</v>
      </c>
      <c r="C109" s="34" t="s">
        <v>52</v>
      </c>
      <c r="D109" s="35" t="n">
        <f aca="false">SUM(D110)</f>
        <v>2291</v>
      </c>
      <c r="E109" s="35" t="n">
        <f aca="false">SUM(E110)</f>
        <v>1233</v>
      </c>
      <c r="F109" s="35" t="n">
        <f aca="false">SUM(F110)</f>
        <v>1217.4</v>
      </c>
    </row>
    <row r="110" customFormat="false" ht="31.5" hidden="false" customHeight="false" outlineLevel="0" collapsed="false">
      <c r="A110" s="33" t="s">
        <v>660</v>
      </c>
      <c r="B110" s="34" t="s">
        <v>74</v>
      </c>
      <c r="C110" s="34" t="s">
        <v>54</v>
      </c>
      <c r="D110" s="35" t="n">
        <f aca="false">'Ведомственная структура'!G79+'Ведомственная структура'!G519+'Ведомственная структура'!G812+'Ведомственная структура'!G980</f>
        <v>2291</v>
      </c>
      <c r="E110" s="35" t="n">
        <f aca="false">'Ведомственная структура'!H79+'Ведомственная структура'!H519+'Ведомственная структура'!H812+'Ведомственная структура'!H980</f>
        <v>1233</v>
      </c>
      <c r="F110" s="35" t="n">
        <f aca="false">'Ведомственная структура'!I79+'Ведомственная структура'!I519+'Ведомственная структура'!I812+'Ведомственная структура'!I980</f>
        <v>1217.4</v>
      </c>
    </row>
    <row r="111" customFormat="false" ht="15.75" hidden="false" customHeight="false" outlineLevel="0" collapsed="false">
      <c r="A111" s="33" t="s">
        <v>75</v>
      </c>
      <c r="B111" s="34" t="s">
        <v>74</v>
      </c>
      <c r="C111" s="34" t="s">
        <v>76</v>
      </c>
      <c r="D111" s="35" t="n">
        <f aca="false">D112</f>
        <v>140.7</v>
      </c>
      <c r="E111" s="35" t="n">
        <f aca="false">E112</f>
        <v>20</v>
      </c>
      <c r="F111" s="35" t="n">
        <f aca="false">F112</f>
        <v>20</v>
      </c>
    </row>
    <row r="112" customFormat="false" ht="15.75" hidden="false" customHeight="false" outlineLevel="0" collapsed="false">
      <c r="A112" s="33" t="s">
        <v>77</v>
      </c>
      <c r="B112" s="34" t="s">
        <v>74</v>
      </c>
      <c r="C112" s="34" t="s">
        <v>78</v>
      </c>
      <c r="D112" s="35" t="n">
        <f aca="false">'Ведомственная структура'!G521+'Ведомственная структура'!G81+'Ведомственная структура'!G982+'Ведомственная структура'!G814</f>
        <v>140.7</v>
      </c>
      <c r="E112" s="35" t="n">
        <f aca="false">'Ведомственная структура'!H521+'Ведомственная структура'!H81</f>
        <v>20</v>
      </c>
      <c r="F112" s="35" t="n">
        <f aca="false">'Ведомственная структура'!I521+'Ведомственная структура'!I81</f>
        <v>20</v>
      </c>
    </row>
    <row r="113" customFormat="false" ht="51.75" hidden="false" customHeight="true" outlineLevel="0" collapsed="false">
      <c r="A113" s="33" t="s">
        <v>706</v>
      </c>
      <c r="B113" s="34" t="s">
        <v>80</v>
      </c>
      <c r="C113" s="34"/>
      <c r="D113" s="35" t="n">
        <f aca="false">SUM(D114)</f>
        <v>5656.8</v>
      </c>
      <c r="E113" s="35" t="n">
        <f aca="false">SUM(E114)</f>
        <v>3150</v>
      </c>
      <c r="F113" s="35" t="n">
        <f aca="false">SUM(F114)</f>
        <v>3300</v>
      </c>
    </row>
    <row r="114" customFormat="false" ht="59.25" hidden="false" customHeight="true" outlineLevel="0" collapsed="false">
      <c r="A114" s="33" t="s">
        <v>658</v>
      </c>
      <c r="B114" s="34" t="s">
        <v>80</v>
      </c>
      <c r="C114" s="34" t="s">
        <v>29</v>
      </c>
      <c r="D114" s="35" t="n">
        <f aca="false">SUM(D115)</f>
        <v>5656.8</v>
      </c>
      <c r="E114" s="35" t="n">
        <f aca="false">SUM(E115)</f>
        <v>3150</v>
      </c>
      <c r="F114" s="35" t="n">
        <f aca="false">SUM(F115)</f>
        <v>3300</v>
      </c>
    </row>
    <row r="115" customFormat="false" ht="15.75" hidden="false" customHeight="false" outlineLevel="0" collapsed="false">
      <c r="A115" s="33" t="s">
        <v>358</v>
      </c>
      <c r="B115" s="34" t="s">
        <v>80</v>
      </c>
      <c r="C115" s="34" t="s">
        <v>31</v>
      </c>
      <c r="D115" s="35" t="n">
        <f aca="false">'Ведомственная структура'!G84</f>
        <v>5656.8</v>
      </c>
      <c r="E115" s="35" t="n">
        <f aca="false">'Ведомственная структура'!H84</f>
        <v>3150</v>
      </c>
      <c r="F115" s="35" t="n">
        <f aca="false">'Ведомственная структура'!I84</f>
        <v>3300</v>
      </c>
    </row>
    <row r="116" customFormat="false" ht="31.5" hidden="false" customHeight="false" outlineLevel="0" collapsed="false">
      <c r="A116" s="33" t="s">
        <v>81</v>
      </c>
      <c r="B116" s="34" t="s">
        <v>82</v>
      </c>
      <c r="C116" s="34"/>
      <c r="D116" s="35" t="n">
        <f aca="false">SUM(D117)</f>
        <v>236.6</v>
      </c>
      <c r="E116" s="35" t="n">
        <f aca="false">SUM(E117)</f>
        <v>165</v>
      </c>
      <c r="F116" s="35" t="n">
        <f aca="false">SUM(F117)</f>
        <v>165</v>
      </c>
    </row>
    <row r="117" customFormat="false" ht="15.75" hidden="false" customHeight="false" outlineLevel="0" collapsed="false">
      <c r="A117" s="33" t="s">
        <v>75</v>
      </c>
      <c r="B117" s="34" t="s">
        <v>82</v>
      </c>
      <c r="C117" s="34" t="s">
        <v>76</v>
      </c>
      <c r="D117" s="35" t="n">
        <f aca="false">SUM(D118)</f>
        <v>236.6</v>
      </c>
      <c r="E117" s="35" t="n">
        <f aca="false">SUM(E118)</f>
        <v>165</v>
      </c>
      <c r="F117" s="35" t="n">
        <f aca="false">SUM(F118)</f>
        <v>165</v>
      </c>
    </row>
    <row r="118" customFormat="false" ht="15.75" hidden="false" customHeight="false" outlineLevel="0" collapsed="false">
      <c r="A118" s="33" t="s">
        <v>77</v>
      </c>
      <c r="B118" s="34" t="s">
        <v>82</v>
      </c>
      <c r="C118" s="34" t="s">
        <v>78</v>
      </c>
      <c r="D118" s="35" t="n">
        <f aca="false">'Ведомственная структура'!G87+'Ведомственная структура'!G148</f>
        <v>236.6</v>
      </c>
      <c r="E118" s="35" t="n">
        <f aca="false">'Ведомственная структура'!H87</f>
        <v>165</v>
      </c>
      <c r="F118" s="35" t="n">
        <f aca="false">'Ведомственная структура'!I87</f>
        <v>165</v>
      </c>
    </row>
    <row r="119" customFormat="false" ht="15.75" hidden="false" customHeight="false" outlineLevel="0" collapsed="false">
      <c r="A119" s="37" t="s">
        <v>672</v>
      </c>
      <c r="B119" s="22" t="s">
        <v>140</v>
      </c>
      <c r="C119" s="22"/>
      <c r="D119" s="35" t="n">
        <f aca="false">D120</f>
        <v>2.9</v>
      </c>
      <c r="E119" s="35"/>
      <c r="F119" s="35"/>
    </row>
    <row r="120" customFormat="false" ht="15.75" hidden="false" customHeight="false" outlineLevel="0" collapsed="false">
      <c r="A120" s="37" t="s">
        <v>75</v>
      </c>
      <c r="B120" s="22" t="s">
        <v>140</v>
      </c>
      <c r="C120" s="22" t="s">
        <v>76</v>
      </c>
      <c r="D120" s="35" t="n">
        <f aca="false">D121</f>
        <v>2.9</v>
      </c>
      <c r="E120" s="35"/>
      <c r="F120" s="35"/>
    </row>
    <row r="121" customFormat="false" ht="15.75" hidden="false" customHeight="false" outlineLevel="0" collapsed="false">
      <c r="A121" s="37" t="s">
        <v>77</v>
      </c>
      <c r="B121" s="22" t="s">
        <v>140</v>
      </c>
      <c r="C121" s="22" t="s">
        <v>78</v>
      </c>
      <c r="D121" s="35" t="n">
        <f aca="false">'Ведомственная структура'!G151</f>
        <v>2.9</v>
      </c>
      <c r="E121" s="35"/>
      <c r="F121" s="35"/>
    </row>
    <row r="122" customFormat="false" ht="36" hidden="false" customHeight="true" outlineLevel="0" collapsed="false">
      <c r="A122" s="33" t="s">
        <v>224</v>
      </c>
      <c r="B122" s="34" t="s">
        <v>142</v>
      </c>
      <c r="C122" s="34"/>
      <c r="D122" s="35" t="n">
        <f aca="false">SUM(D123+D130)</f>
        <v>58462.9</v>
      </c>
      <c r="E122" s="35" t="n">
        <f aca="false">SUM(E123+E130)</f>
        <v>37056.3</v>
      </c>
      <c r="F122" s="35" t="n">
        <f aca="false">SUM(F123+F130)</f>
        <v>39819.7</v>
      </c>
    </row>
    <row r="123" customFormat="false" ht="15.75" hidden="false" customHeight="false" outlineLevel="0" collapsed="false">
      <c r="A123" s="33" t="s">
        <v>143</v>
      </c>
      <c r="B123" s="34" t="s">
        <v>144</v>
      </c>
      <c r="C123" s="34"/>
      <c r="D123" s="35" t="n">
        <f aca="false">SUM(D124+D126+D128)</f>
        <v>58101.7</v>
      </c>
      <c r="E123" s="35" t="n">
        <f aca="false">SUM(E124+E126+E129)</f>
        <v>36713.8</v>
      </c>
      <c r="F123" s="35" t="n">
        <f aca="false">SUM(F124+F126+F129)</f>
        <v>39477.2</v>
      </c>
    </row>
    <row r="124" customFormat="false" ht="58.5" hidden="false" customHeight="true" outlineLevel="0" collapsed="false">
      <c r="A124" s="33" t="s">
        <v>658</v>
      </c>
      <c r="B124" s="34" t="s">
        <v>144</v>
      </c>
      <c r="C124" s="34" t="s">
        <v>29</v>
      </c>
      <c r="D124" s="35" t="n">
        <f aca="false">SUM(D125)</f>
        <v>42562.2</v>
      </c>
      <c r="E124" s="35" t="n">
        <f aca="false">SUM(E125)</f>
        <v>26800</v>
      </c>
      <c r="F124" s="35" t="n">
        <f aca="false">SUM(F125)</f>
        <v>31568.5</v>
      </c>
    </row>
    <row r="125" customFormat="false" ht="15.75" hidden="false" customHeight="false" outlineLevel="0" collapsed="false">
      <c r="A125" s="33" t="s">
        <v>145</v>
      </c>
      <c r="B125" s="34" t="s">
        <v>144</v>
      </c>
      <c r="C125" s="34" t="s">
        <v>146</v>
      </c>
      <c r="D125" s="35" t="n">
        <f aca="false">'Ведомственная структура'!G155+'Ведомственная структура'!G242+'Ведомственная структура'!G818+'Ведомственная структура'!G986+'Ведомственная структура'!G1005+'Ведомственная структура'!G856+'Ведомственная структура'!G418</f>
        <v>42562.2</v>
      </c>
      <c r="E125" s="35" t="n">
        <f aca="false">'Ведомственная структура'!H155+'Ведомственная структура'!H242+'Ведомственная структура'!H818+'Ведомственная структура'!H986</f>
        <v>26800</v>
      </c>
      <c r="F125" s="35" t="n">
        <f aca="false">'Ведомственная структура'!I155+'Ведомственная структура'!I242+'Ведомственная структура'!I818+'Ведомственная структура'!I986</f>
        <v>31568.5</v>
      </c>
    </row>
    <row r="126" customFormat="false" ht="15.75" hidden="false" customHeight="false" outlineLevel="0" collapsed="false">
      <c r="A126" s="33" t="s">
        <v>659</v>
      </c>
      <c r="B126" s="34" t="s">
        <v>144</v>
      </c>
      <c r="C126" s="34" t="s">
        <v>52</v>
      </c>
      <c r="D126" s="35" t="n">
        <f aca="false">SUM(D127)</f>
        <v>15445.7</v>
      </c>
      <c r="E126" s="35" t="n">
        <f aca="false">SUM(E127)</f>
        <v>9878.6</v>
      </c>
      <c r="F126" s="35" t="n">
        <f aca="false">SUM(F127)</f>
        <v>7873.5</v>
      </c>
    </row>
    <row r="127" customFormat="false" ht="31.5" hidden="false" customHeight="false" outlineLevel="0" collapsed="false">
      <c r="A127" s="33" t="s">
        <v>660</v>
      </c>
      <c r="B127" s="34" t="s">
        <v>144</v>
      </c>
      <c r="C127" s="34" t="s">
        <v>54</v>
      </c>
      <c r="D127" s="35" t="n">
        <f aca="false">'Ведомственная структура'!G157+'Ведомственная структура'!G820+'Ведомственная структура'!G988</f>
        <v>15445.7</v>
      </c>
      <c r="E127" s="35" t="n">
        <f aca="false">'Ведомственная структура'!H157+'Ведомственная структура'!H820+'Ведомственная структура'!H988</f>
        <v>9878.6</v>
      </c>
      <c r="F127" s="35" t="n">
        <f aca="false">'Ведомственная структура'!I157+'Ведомственная структура'!I820+'Ведомственная структура'!I988</f>
        <v>7873.5</v>
      </c>
    </row>
    <row r="128" customFormat="false" ht="15.75" hidden="false" customHeight="false" outlineLevel="0" collapsed="false">
      <c r="A128" s="33" t="s">
        <v>75</v>
      </c>
      <c r="B128" s="34" t="s">
        <v>144</v>
      </c>
      <c r="C128" s="34" t="s">
        <v>76</v>
      </c>
      <c r="D128" s="35" t="n">
        <f aca="false">D129</f>
        <v>93.8</v>
      </c>
      <c r="E128" s="35" t="n">
        <f aca="false">E129</f>
        <v>35.2</v>
      </c>
      <c r="F128" s="35" t="n">
        <f aca="false">F129</f>
        <v>35.2</v>
      </c>
    </row>
    <row r="129" customFormat="false" ht="15.75" hidden="false" customHeight="false" outlineLevel="0" collapsed="false">
      <c r="A129" s="33" t="s">
        <v>77</v>
      </c>
      <c r="B129" s="34" t="s">
        <v>144</v>
      </c>
      <c r="C129" s="34" t="s">
        <v>78</v>
      </c>
      <c r="D129" s="35" t="n">
        <f aca="false">'Ведомственная структура'!G159+'Ведомственная структура'!G990+'Ведомственная структура'!G822</f>
        <v>93.8</v>
      </c>
      <c r="E129" s="35" t="n">
        <f aca="false">'Ведомственная структура'!H993+'Ведомственная структура'!H159</f>
        <v>35.2</v>
      </c>
      <c r="F129" s="35" t="n">
        <f aca="false">'Ведомственная структура'!I993+'Ведомственная структура'!I159</f>
        <v>35.2</v>
      </c>
    </row>
    <row r="130" customFormat="false" ht="36.75" hidden="false" customHeight="true" outlineLevel="0" collapsed="false">
      <c r="A130" s="33" t="s">
        <v>147</v>
      </c>
      <c r="B130" s="34" t="s">
        <v>148</v>
      </c>
      <c r="C130" s="34"/>
      <c r="D130" s="35" t="n">
        <f aca="false">SUM(D131)</f>
        <v>361.2</v>
      </c>
      <c r="E130" s="35" t="n">
        <f aca="false">SUM(E131)</f>
        <v>342.5</v>
      </c>
      <c r="F130" s="35" t="n">
        <f aca="false">SUM(F131)</f>
        <v>342.5</v>
      </c>
    </row>
    <row r="131" customFormat="false" ht="15.75" hidden="false" customHeight="false" outlineLevel="0" collapsed="false">
      <c r="A131" s="33" t="s">
        <v>75</v>
      </c>
      <c r="B131" s="34" t="s">
        <v>148</v>
      </c>
      <c r="C131" s="34" t="s">
        <v>76</v>
      </c>
      <c r="D131" s="35" t="n">
        <f aca="false">SUM(D132:D132)</f>
        <v>361.2</v>
      </c>
      <c r="E131" s="35" t="n">
        <f aca="false">SUM(E132:E132)</f>
        <v>342.5</v>
      </c>
      <c r="F131" s="35" t="n">
        <f aca="false">SUM(F132:F132)</f>
        <v>342.5</v>
      </c>
    </row>
    <row r="132" customFormat="false" ht="15.75" hidden="false" customHeight="false" outlineLevel="0" collapsed="false">
      <c r="A132" s="33" t="s">
        <v>77</v>
      </c>
      <c r="B132" s="34" t="s">
        <v>148</v>
      </c>
      <c r="C132" s="34" t="s">
        <v>78</v>
      </c>
      <c r="D132" s="35" t="n">
        <f aca="false">'Ведомственная структура'!G162+'Ведомственная структура'!G825+'Ведомственная структура'!G993</f>
        <v>361.2</v>
      </c>
      <c r="E132" s="35" t="n">
        <f aca="false">'Ведомственная структура'!H162+'Ведомственная структура'!H825</f>
        <v>342.5</v>
      </c>
      <c r="F132" s="35" t="n">
        <f aca="false">'Ведомственная структура'!I162+'Ведомственная структура'!I825</f>
        <v>342.5</v>
      </c>
    </row>
    <row r="133" customFormat="false" ht="15.75" hidden="false" customHeight="false" outlineLevel="0" collapsed="false">
      <c r="A133" s="124" t="s">
        <v>399</v>
      </c>
      <c r="B133" s="123" t="s">
        <v>400</v>
      </c>
      <c r="C133" s="123"/>
      <c r="D133" s="35" t="n">
        <f aca="false">SUM(D134)</f>
        <v>1323.2</v>
      </c>
      <c r="E133" s="35" t="n">
        <f aca="false">SUM(E134)</f>
        <v>1309.8</v>
      </c>
      <c r="F133" s="35" t="n">
        <f aca="false">SUM(F134)</f>
        <v>1309.8</v>
      </c>
    </row>
    <row r="134" customFormat="false" ht="15.75" hidden="false" customHeight="false" outlineLevel="0" collapsed="false">
      <c r="A134" s="124" t="s">
        <v>401</v>
      </c>
      <c r="B134" s="123" t="s">
        <v>402</v>
      </c>
      <c r="C134" s="123"/>
      <c r="D134" s="35" t="n">
        <f aca="false">SUM(D135)</f>
        <v>1323.2</v>
      </c>
      <c r="E134" s="35" t="n">
        <f aca="false">SUM(E135)</f>
        <v>1309.8</v>
      </c>
      <c r="F134" s="35" t="n">
        <f aca="false">SUM(F135)</f>
        <v>1309.8</v>
      </c>
    </row>
    <row r="135" customFormat="false" ht="15.75" hidden="false" customHeight="false" outlineLevel="0" collapsed="false">
      <c r="A135" s="124" t="s">
        <v>403</v>
      </c>
      <c r="B135" s="123" t="s">
        <v>402</v>
      </c>
      <c r="C135" s="123" t="n">
        <v>700</v>
      </c>
      <c r="D135" s="35" t="n">
        <f aca="false">SUM(D136)</f>
        <v>1323.2</v>
      </c>
      <c r="E135" s="35" t="n">
        <f aca="false">SUM(E136)</f>
        <v>1309.8</v>
      </c>
      <c r="F135" s="35" t="n">
        <f aca="false">SUM(F136)</f>
        <v>1309.8</v>
      </c>
    </row>
    <row r="136" customFormat="false" ht="15.75" hidden="false" customHeight="false" outlineLevel="0" collapsed="false">
      <c r="A136" s="124" t="s">
        <v>405</v>
      </c>
      <c r="B136" s="123" t="s">
        <v>402</v>
      </c>
      <c r="C136" s="123" t="n">
        <v>730</v>
      </c>
      <c r="D136" s="35" t="n">
        <f aca="false">'Ведомственная структура'!G475+'Ведомственная структура'!G556</f>
        <v>1323.2</v>
      </c>
      <c r="E136" s="35" t="n">
        <f aca="false">'Ведомственная структура'!H475+'Ведомственная структура'!H556</f>
        <v>1309.8</v>
      </c>
      <c r="F136" s="35" t="n">
        <f aca="false">'Ведомственная структура'!I475+'Ведомственная структура'!I556</f>
        <v>1309.8</v>
      </c>
    </row>
    <row r="137" customFormat="false" ht="15.75" hidden="false" customHeight="false" outlineLevel="0" collapsed="false">
      <c r="A137" s="124" t="s">
        <v>83</v>
      </c>
      <c r="B137" s="123" t="s">
        <v>237</v>
      </c>
      <c r="C137" s="123"/>
      <c r="D137" s="35" t="n">
        <f aca="false">SUM(D138)</f>
        <v>41837.8</v>
      </c>
      <c r="E137" s="35" t="n">
        <f aca="false">SUM(E138)</f>
        <v>30420</v>
      </c>
      <c r="F137" s="35" t="n">
        <f aca="false">SUM(F138)</f>
        <v>25620</v>
      </c>
    </row>
    <row r="138" customFormat="false" ht="18" hidden="false" customHeight="true" outlineLevel="0" collapsed="false">
      <c r="A138" s="124" t="s">
        <v>85</v>
      </c>
      <c r="B138" s="123" t="s">
        <v>238</v>
      </c>
      <c r="C138" s="123"/>
      <c r="D138" s="35" t="n">
        <f aca="false">SUM(D139+D145+D148+D142)</f>
        <v>41837.8</v>
      </c>
      <c r="E138" s="35" t="n">
        <f aca="false">SUM(E139+E145+E148)</f>
        <v>30420</v>
      </c>
      <c r="F138" s="35" t="n">
        <f aca="false">SUM(F139+F145+F148)</f>
        <v>25620</v>
      </c>
    </row>
    <row r="139" customFormat="false" ht="33.75" hidden="false" customHeight="true" outlineLevel="0" collapsed="false">
      <c r="A139" s="124" t="s">
        <v>439</v>
      </c>
      <c r="B139" s="123" t="s">
        <v>440</v>
      </c>
      <c r="C139" s="123"/>
      <c r="D139" s="35" t="n">
        <f aca="false">SUM(D140)</f>
        <v>13300</v>
      </c>
      <c r="E139" s="35" t="n">
        <f aca="false">SUM(E140)</f>
        <v>10000</v>
      </c>
      <c r="F139" s="35" t="n">
        <f aca="false">SUM(F140)</f>
        <v>5200</v>
      </c>
    </row>
    <row r="140" customFormat="false" ht="18" hidden="false" customHeight="true" outlineLevel="0" collapsed="false">
      <c r="A140" s="33" t="s">
        <v>89</v>
      </c>
      <c r="B140" s="123" t="s">
        <v>440</v>
      </c>
      <c r="C140" s="34" t="s">
        <v>90</v>
      </c>
      <c r="D140" s="35" t="n">
        <f aca="false">SUM(D141)</f>
        <v>13300</v>
      </c>
      <c r="E140" s="35" t="n">
        <f aca="false">SUM(E141)</f>
        <v>10000</v>
      </c>
      <c r="F140" s="35" t="n">
        <f aca="false">SUM(F141)</f>
        <v>5200</v>
      </c>
    </row>
    <row r="141" customFormat="false" ht="15.75" hidden="false" customHeight="false" outlineLevel="0" collapsed="false">
      <c r="A141" s="33" t="s">
        <v>437</v>
      </c>
      <c r="B141" s="123" t="s">
        <v>440</v>
      </c>
      <c r="C141" s="34" t="s">
        <v>438</v>
      </c>
      <c r="D141" s="35" t="n">
        <f aca="false">'Ведомственная структура'!G568</f>
        <v>13300</v>
      </c>
      <c r="E141" s="35" t="n">
        <f aca="false">'Ведомственная структура'!H568</f>
        <v>10000</v>
      </c>
      <c r="F141" s="35" t="n">
        <f aca="false">'Ведомственная структура'!I568</f>
        <v>5200</v>
      </c>
    </row>
    <row r="142" customFormat="false" ht="31.5" hidden="false" customHeight="false" outlineLevel="0" collapsed="false">
      <c r="A142" s="33" t="s">
        <v>442</v>
      </c>
      <c r="B142" s="34" t="s">
        <v>443</v>
      </c>
      <c r="C142" s="22"/>
      <c r="D142" s="35" t="n">
        <f aca="false">D143</f>
        <v>7845.3</v>
      </c>
      <c r="E142" s="35"/>
      <c r="F142" s="35"/>
    </row>
    <row r="143" customFormat="false" ht="15.75" hidden="false" customHeight="false" outlineLevel="0" collapsed="false">
      <c r="A143" s="33" t="s">
        <v>89</v>
      </c>
      <c r="B143" s="34" t="s">
        <v>443</v>
      </c>
      <c r="C143" s="22" t="s">
        <v>90</v>
      </c>
      <c r="D143" s="35" t="n">
        <f aca="false">D144</f>
        <v>7845.3</v>
      </c>
      <c r="E143" s="35"/>
      <c r="F143" s="35"/>
    </row>
    <row r="144" customFormat="false" ht="15.75" hidden="false" customHeight="false" outlineLevel="0" collapsed="false">
      <c r="A144" s="33" t="s">
        <v>91</v>
      </c>
      <c r="B144" s="34" t="s">
        <v>443</v>
      </c>
      <c r="C144" s="22" t="s">
        <v>92</v>
      </c>
      <c r="D144" s="35" t="n">
        <f aca="false">'Ведомственная структура'!G574</f>
        <v>7845.3</v>
      </c>
      <c r="E144" s="35"/>
      <c r="F144" s="35"/>
    </row>
    <row r="145" customFormat="false" ht="54" hidden="false" customHeight="true" outlineLevel="0" collapsed="false">
      <c r="A145" s="124" t="s">
        <v>707</v>
      </c>
      <c r="B145" s="123" t="s">
        <v>668</v>
      </c>
      <c r="C145" s="123"/>
      <c r="D145" s="35" t="n">
        <f aca="false">SUM(D146)</f>
        <v>420</v>
      </c>
      <c r="E145" s="35" t="n">
        <f aca="false">SUM(E146)</f>
        <v>420</v>
      </c>
      <c r="F145" s="35" t="n">
        <f aca="false">SUM(F146)</f>
        <v>420</v>
      </c>
    </row>
    <row r="146" customFormat="false" ht="20.25" hidden="false" customHeight="true" outlineLevel="0" collapsed="false">
      <c r="A146" s="33" t="s">
        <v>89</v>
      </c>
      <c r="B146" s="123" t="s">
        <v>668</v>
      </c>
      <c r="C146" s="34" t="s">
        <v>90</v>
      </c>
      <c r="D146" s="35" t="n">
        <f aca="false">SUM(D147)</f>
        <v>420</v>
      </c>
      <c r="E146" s="35" t="n">
        <f aca="false">SUM(E147)</f>
        <v>420</v>
      </c>
      <c r="F146" s="35" t="n">
        <f aca="false">SUM(F147)</f>
        <v>420</v>
      </c>
    </row>
    <row r="147" customFormat="false" ht="23.25" hidden="false" customHeight="true" outlineLevel="0" collapsed="false">
      <c r="A147" s="33" t="s">
        <v>91</v>
      </c>
      <c r="B147" s="123" t="s">
        <v>668</v>
      </c>
      <c r="C147" s="34" t="s">
        <v>92</v>
      </c>
      <c r="D147" s="35" t="n">
        <f aca="false">'Ведомственная структура'!G92</f>
        <v>420</v>
      </c>
      <c r="E147" s="35" t="n">
        <f aca="false">'Ведомственная структура'!H92</f>
        <v>420</v>
      </c>
      <c r="F147" s="35" t="n">
        <f aca="false">'Ведомственная структура'!I92</f>
        <v>420</v>
      </c>
    </row>
    <row r="148" customFormat="false" ht="61.5" hidden="false" customHeight="true" outlineLevel="0" collapsed="false">
      <c r="A148" s="37" t="s">
        <v>239</v>
      </c>
      <c r="B148" s="34" t="s">
        <v>240</v>
      </c>
      <c r="C148" s="34"/>
      <c r="D148" s="35" t="n">
        <f aca="false">D149</f>
        <v>20272.5</v>
      </c>
      <c r="E148" s="35" t="n">
        <f aca="false">E149</f>
        <v>20000</v>
      </c>
      <c r="F148" s="35" t="n">
        <f aca="false">F149</f>
        <v>20000</v>
      </c>
    </row>
    <row r="149" customFormat="false" ht="15.75" hidden="false" customHeight="false" outlineLevel="0" collapsed="false">
      <c r="A149" s="37" t="s">
        <v>89</v>
      </c>
      <c r="B149" s="34" t="s">
        <v>240</v>
      </c>
      <c r="C149" s="34" t="s">
        <v>90</v>
      </c>
      <c r="D149" s="35" t="n">
        <f aca="false">D150</f>
        <v>20272.5</v>
      </c>
      <c r="E149" s="35" t="n">
        <f aca="false">E150</f>
        <v>20000</v>
      </c>
      <c r="F149" s="35" t="n">
        <f aca="false">F150</f>
        <v>20000</v>
      </c>
    </row>
    <row r="150" customFormat="false" ht="15.75" hidden="false" customHeight="false" outlineLevel="0" collapsed="false">
      <c r="A150" s="37" t="s">
        <v>91</v>
      </c>
      <c r="B150" s="34" t="s">
        <v>240</v>
      </c>
      <c r="C150" s="34" t="s">
        <v>92</v>
      </c>
      <c r="D150" s="35" t="n">
        <f aca="false">'Ведомственная структура'!G262</f>
        <v>20272.5</v>
      </c>
      <c r="E150" s="35" t="n">
        <f aca="false">'Ведомственная структура'!H262</f>
        <v>20000</v>
      </c>
      <c r="F150" s="35" t="n">
        <f aca="false">'Ведомственная структура'!I262</f>
        <v>20000</v>
      </c>
    </row>
    <row r="151" customFormat="false" ht="31.5" hidden="false" customHeight="false" outlineLevel="0" collapsed="false">
      <c r="A151" s="124" t="s">
        <v>320</v>
      </c>
      <c r="B151" s="34" t="s">
        <v>321</v>
      </c>
      <c r="C151" s="123"/>
      <c r="D151" s="35" t="n">
        <f aca="false">SUM(D152)</f>
        <v>2888.4</v>
      </c>
      <c r="E151" s="35" t="n">
        <f aca="false">SUM(E152)</f>
        <v>2888.4</v>
      </c>
      <c r="F151" s="35" t="n">
        <f aca="false">SUM(F152)</f>
        <v>2888.4</v>
      </c>
    </row>
    <row r="152" customFormat="false" ht="15.75" hidden="false" customHeight="false" outlineLevel="0" collapsed="false">
      <c r="A152" s="124" t="s">
        <v>681</v>
      </c>
      <c r="B152" s="123" t="s">
        <v>324</v>
      </c>
      <c r="C152" s="123"/>
      <c r="D152" s="35" t="n">
        <f aca="false">SUM(D153+D158+D161+D166)</f>
        <v>2888.4</v>
      </c>
      <c r="E152" s="35" t="n">
        <f aca="false">SUM(E153+E158+E161+E166)</f>
        <v>2888.4</v>
      </c>
      <c r="F152" s="35" t="n">
        <f aca="false">SUM(F153+F158+F161+F166)</f>
        <v>2888.4</v>
      </c>
    </row>
    <row r="153" customFormat="false" ht="15.75" hidden="false" customHeight="false" outlineLevel="0" collapsed="false">
      <c r="A153" s="124" t="s">
        <v>325</v>
      </c>
      <c r="B153" s="123" t="s">
        <v>682</v>
      </c>
      <c r="C153" s="123"/>
      <c r="D153" s="35" t="n">
        <f aca="false">SUM(D154+D156)</f>
        <v>2122.5</v>
      </c>
      <c r="E153" s="35" t="n">
        <f aca="false">SUM(E154+E156)</f>
        <v>2122.5</v>
      </c>
      <c r="F153" s="35" t="n">
        <f aca="false">SUM(F154+F156)</f>
        <v>2122.5</v>
      </c>
    </row>
    <row r="154" customFormat="false" ht="15.75" hidden="false" customHeight="false" outlineLevel="0" collapsed="false">
      <c r="A154" s="33" t="s">
        <v>51</v>
      </c>
      <c r="B154" s="123" t="s">
        <v>682</v>
      </c>
      <c r="C154" s="34" t="s">
        <v>52</v>
      </c>
      <c r="D154" s="35" t="n">
        <f aca="false">SUM(D155)</f>
        <v>42.5</v>
      </c>
      <c r="E154" s="35" t="n">
        <f aca="false">SUM(E155)</f>
        <v>42.5</v>
      </c>
      <c r="F154" s="35" t="n">
        <f aca="false">SUM(F155)</f>
        <v>42.5</v>
      </c>
    </row>
    <row r="155" customFormat="false" ht="31.5" hidden="false" customHeight="false" outlineLevel="0" collapsed="false">
      <c r="A155" s="33" t="s">
        <v>53</v>
      </c>
      <c r="B155" s="123" t="s">
        <v>682</v>
      </c>
      <c r="C155" s="34" t="s">
        <v>54</v>
      </c>
      <c r="D155" s="35" t="n">
        <f aca="false">'Ведомственная структура'!G355</f>
        <v>42.5</v>
      </c>
      <c r="E155" s="35" t="n">
        <f aca="false">'Ведомственная структура'!H355</f>
        <v>42.5</v>
      </c>
      <c r="F155" s="35" t="n">
        <f aca="false">'Ведомственная структура'!I355</f>
        <v>42.5</v>
      </c>
    </row>
    <row r="156" customFormat="false" ht="15.75" hidden="false" customHeight="false" outlineLevel="0" collapsed="false">
      <c r="A156" s="33" t="s">
        <v>327</v>
      </c>
      <c r="B156" s="123" t="s">
        <v>682</v>
      </c>
      <c r="C156" s="34" t="s">
        <v>328</v>
      </c>
      <c r="D156" s="35" t="n">
        <f aca="false">SUM(D157)</f>
        <v>2080</v>
      </c>
      <c r="E156" s="35" t="n">
        <f aca="false">SUM(E157)</f>
        <v>2080</v>
      </c>
      <c r="F156" s="35" t="n">
        <f aca="false">SUM(F157)</f>
        <v>2080</v>
      </c>
    </row>
    <row r="157" customFormat="false" ht="15.75" hidden="false" customHeight="false" outlineLevel="0" collapsed="false">
      <c r="A157" s="33" t="s">
        <v>329</v>
      </c>
      <c r="B157" s="123" t="s">
        <v>682</v>
      </c>
      <c r="C157" s="34" t="s">
        <v>330</v>
      </c>
      <c r="D157" s="35" t="n">
        <f aca="false">'Ведомственная структура'!G357</f>
        <v>2080</v>
      </c>
      <c r="E157" s="35" t="n">
        <f aca="false">'Ведомственная структура'!H357</f>
        <v>2080</v>
      </c>
      <c r="F157" s="35" t="n">
        <f aca="false">'Ведомственная структура'!I357</f>
        <v>2080</v>
      </c>
    </row>
    <row r="158" customFormat="false" ht="15.75" hidden="false" customHeight="false" outlineLevel="0" collapsed="false">
      <c r="A158" s="33" t="s">
        <v>685</v>
      </c>
      <c r="B158" s="123" t="s">
        <v>686</v>
      </c>
      <c r="C158" s="34"/>
      <c r="D158" s="35" t="n">
        <f aca="false">SUM(D159)</f>
        <v>96</v>
      </c>
      <c r="E158" s="35" t="n">
        <f aca="false">SUM(E159)</f>
        <v>96</v>
      </c>
      <c r="F158" s="35" t="n">
        <f aca="false">SUM(F159)</f>
        <v>96</v>
      </c>
    </row>
    <row r="159" customFormat="false" ht="15.75" hidden="false" customHeight="false" outlineLevel="0" collapsed="false">
      <c r="A159" s="124" t="s">
        <v>327</v>
      </c>
      <c r="B159" s="123" t="s">
        <v>686</v>
      </c>
      <c r="C159" s="123" t="n">
        <v>300</v>
      </c>
      <c r="D159" s="35" t="n">
        <f aca="false">SUM(D160)</f>
        <v>96</v>
      </c>
      <c r="E159" s="35" t="n">
        <f aca="false">SUM(E160)</f>
        <v>96</v>
      </c>
      <c r="F159" s="35" t="n">
        <f aca="false">SUM(F160)</f>
        <v>96</v>
      </c>
    </row>
    <row r="160" customFormat="false" ht="15.75" hidden="false" customHeight="false" outlineLevel="0" collapsed="false">
      <c r="A160" s="124" t="s">
        <v>329</v>
      </c>
      <c r="B160" s="123" t="s">
        <v>686</v>
      </c>
      <c r="C160" s="123" t="n">
        <v>310</v>
      </c>
      <c r="D160" s="35" t="n">
        <f aca="false">'Ведомственная структура'!G370</f>
        <v>96</v>
      </c>
      <c r="E160" s="35" t="n">
        <f aca="false">'Ведомственная структура'!H370</f>
        <v>96</v>
      </c>
      <c r="F160" s="35" t="n">
        <f aca="false">'Ведомственная структура'!I370</f>
        <v>96</v>
      </c>
    </row>
    <row r="161" customFormat="false" ht="31.5" hidden="false" customHeight="false" outlineLevel="0" collapsed="false">
      <c r="A161" s="124" t="s">
        <v>336</v>
      </c>
      <c r="B161" s="123" t="s">
        <v>688</v>
      </c>
      <c r="C161" s="123"/>
      <c r="D161" s="35" t="n">
        <f aca="false">SUM(D162+D164)</f>
        <v>139.2</v>
      </c>
      <c r="E161" s="35" t="n">
        <f aca="false">SUM(E162+E164)</f>
        <v>139.2</v>
      </c>
      <c r="F161" s="35" t="n">
        <f aca="false">SUM(F162+F164)</f>
        <v>139.2</v>
      </c>
    </row>
    <row r="162" customFormat="false" ht="15.75" hidden="false" customHeight="false" outlineLevel="0" collapsed="false">
      <c r="A162" s="33" t="s">
        <v>51</v>
      </c>
      <c r="B162" s="123" t="s">
        <v>688</v>
      </c>
      <c r="C162" s="34" t="s">
        <v>52</v>
      </c>
      <c r="D162" s="35" t="n">
        <f aca="false">SUM(D163)</f>
        <v>2.8</v>
      </c>
      <c r="E162" s="35" t="n">
        <f aca="false">SUM(E163)</f>
        <v>2.8</v>
      </c>
      <c r="F162" s="35" t="n">
        <f aca="false">SUM(F163)</f>
        <v>2.8</v>
      </c>
    </row>
    <row r="163" customFormat="false" ht="31.5" hidden="false" customHeight="false" outlineLevel="0" collapsed="false">
      <c r="A163" s="33" t="s">
        <v>53</v>
      </c>
      <c r="B163" s="123" t="s">
        <v>688</v>
      </c>
      <c r="C163" s="34" t="s">
        <v>54</v>
      </c>
      <c r="D163" s="35" t="n">
        <f aca="false">'Ведомственная структура'!G373</f>
        <v>2.8</v>
      </c>
      <c r="E163" s="35" t="n">
        <f aca="false">'Ведомственная структура'!H373</f>
        <v>2.8</v>
      </c>
      <c r="F163" s="35" t="n">
        <f aca="false">'Ведомственная структура'!I373</f>
        <v>2.8</v>
      </c>
    </row>
    <row r="164" customFormat="false" ht="15.75" hidden="false" customHeight="false" outlineLevel="0" collapsed="false">
      <c r="A164" s="124" t="s">
        <v>327</v>
      </c>
      <c r="B164" s="123" t="s">
        <v>688</v>
      </c>
      <c r="C164" s="123" t="n">
        <v>300</v>
      </c>
      <c r="D164" s="35" t="n">
        <f aca="false">SUM(D165)</f>
        <v>136.4</v>
      </c>
      <c r="E164" s="35" t="n">
        <f aca="false">SUM(E165)</f>
        <v>136.4</v>
      </c>
      <c r="F164" s="35" t="n">
        <f aca="false">SUM(F165)</f>
        <v>136.4</v>
      </c>
    </row>
    <row r="165" customFormat="false" ht="15.75" hidden="false" customHeight="false" outlineLevel="0" collapsed="false">
      <c r="A165" s="124" t="s">
        <v>329</v>
      </c>
      <c r="B165" s="123" t="s">
        <v>688</v>
      </c>
      <c r="C165" s="123" t="n">
        <v>310</v>
      </c>
      <c r="D165" s="35" t="n">
        <f aca="false">'Ведомственная структура'!G375</f>
        <v>136.4</v>
      </c>
      <c r="E165" s="35" t="n">
        <f aca="false">'Ведомственная структура'!H375</f>
        <v>136.4</v>
      </c>
      <c r="F165" s="35" t="n">
        <f aca="false">'Ведомственная структура'!I375</f>
        <v>136.4</v>
      </c>
    </row>
    <row r="166" customFormat="false" ht="47.25" hidden="false" customHeight="false" outlineLevel="0" collapsed="false">
      <c r="A166" s="124" t="s">
        <v>689</v>
      </c>
      <c r="B166" s="123" t="s">
        <v>690</v>
      </c>
      <c r="C166" s="123"/>
      <c r="D166" s="35" t="n">
        <f aca="false">SUM(D167+D169)</f>
        <v>530.7</v>
      </c>
      <c r="E166" s="35" t="n">
        <f aca="false">SUM(E167+E169)</f>
        <v>530.7</v>
      </c>
      <c r="F166" s="35" t="n">
        <f aca="false">SUM(F167+F169)</f>
        <v>530.7</v>
      </c>
    </row>
    <row r="167" customFormat="false" ht="15.75" hidden="false" customHeight="false" outlineLevel="0" collapsed="false">
      <c r="A167" s="33" t="s">
        <v>51</v>
      </c>
      <c r="B167" s="123" t="s">
        <v>690</v>
      </c>
      <c r="C167" s="34" t="s">
        <v>52</v>
      </c>
      <c r="D167" s="35" t="n">
        <f aca="false">SUM(D168)</f>
        <v>8.9</v>
      </c>
      <c r="E167" s="35" t="n">
        <f aca="false">SUM(E168)</f>
        <v>8.9</v>
      </c>
      <c r="F167" s="35" t="n">
        <f aca="false">SUM(F168)</f>
        <v>8.9</v>
      </c>
    </row>
    <row r="168" customFormat="false" ht="40.5" hidden="false" customHeight="true" outlineLevel="0" collapsed="false">
      <c r="A168" s="33" t="s">
        <v>53</v>
      </c>
      <c r="B168" s="123" t="s">
        <v>690</v>
      </c>
      <c r="C168" s="34" t="s">
        <v>54</v>
      </c>
      <c r="D168" s="35" t="n">
        <f aca="false">'Ведомственная структура'!G378</f>
        <v>8.9</v>
      </c>
      <c r="E168" s="35" t="n">
        <f aca="false">'Ведомственная структура'!H378</f>
        <v>8.9</v>
      </c>
      <c r="F168" s="35" t="n">
        <f aca="false">'Ведомственная структура'!I378</f>
        <v>8.9</v>
      </c>
    </row>
    <row r="169" customFormat="false" ht="15.75" hidden="false" customHeight="false" outlineLevel="0" collapsed="false">
      <c r="A169" s="124" t="s">
        <v>327</v>
      </c>
      <c r="B169" s="123" t="s">
        <v>690</v>
      </c>
      <c r="C169" s="123" t="n">
        <v>300</v>
      </c>
      <c r="D169" s="35" t="n">
        <f aca="false">SUM(D170)</f>
        <v>521.8</v>
      </c>
      <c r="E169" s="35" t="n">
        <f aca="false">SUM(E170)</f>
        <v>521.8</v>
      </c>
      <c r="F169" s="35" t="n">
        <f aca="false">SUM(F170)</f>
        <v>521.8</v>
      </c>
    </row>
    <row r="170" customFormat="false" ht="15.75" hidden="false" customHeight="false" outlineLevel="0" collapsed="false">
      <c r="A170" s="124" t="s">
        <v>329</v>
      </c>
      <c r="B170" s="123" t="s">
        <v>690</v>
      </c>
      <c r="C170" s="123" t="n">
        <v>310</v>
      </c>
      <c r="D170" s="35" t="n">
        <f aca="false">'Ведомственная структура'!G380</f>
        <v>521.8</v>
      </c>
      <c r="E170" s="35" t="n">
        <f aca="false">'Ведомственная структура'!H380</f>
        <v>521.8</v>
      </c>
      <c r="F170" s="35" t="n">
        <f aca="false">'Ведомственная структура'!I380</f>
        <v>521.8</v>
      </c>
    </row>
    <row r="171" customFormat="false" ht="15.75" hidden="false" customHeight="false" outlineLevel="0" collapsed="false">
      <c r="A171" s="33" t="s">
        <v>116</v>
      </c>
      <c r="B171" s="34" t="s">
        <v>119</v>
      </c>
      <c r="C171" s="34"/>
      <c r="D171" s="35" t="n">
        <f aca="false">SUM(D172)</f>
        <v>6469.2</v>
      </c>
      <c r="E171" s="35" t="n">
        <f aca="false">SUM(E172)</f>
        <v>0</v>
      </c>
      <c r="F171" s="35" t="n">
        <f aca="false">SUM(F172)</f>
        <v>0</v>
      </c>
    </row>
    <row r="172" customFormat="false" ht="15.75" hidden="false" customHeight="false" outlineLevel="0" collapsed="false">
      <c r="A172" s="33" t="s">
        <v>708</v>
      </c>
      <c r="B172" s="34" t="s">
        <v>121</v>
      </c>
      <c r="C172" s="34"/>
      <c r="D172" s="35" t="n">
        <f aca="false">SUM(D173)</f>
        <v>6469.2</v>
      </c>
      <c r="E172" s="35" t="n">
        <f aca="false">SUM(E173)</f>
        <v>0</v>
      </c>
      <c r="F172" s="35" t="n">
        <f aca="false">SUM(F173)</f>
        <v>0</v>
      </c>
    </row>
    <row r="173" customFormat="false" ht="15.75" hidden="false" customHeight="false" outlineLevel="0" collapsed="false">
      <c r="A173" s="33" t="s">
        <v>75</v>
      </c>
      <c r="B173" s="34" t="s">
        <v>121</v>
      </c>
      <c r="C173" s="34" t="s">
        <v>76</v>
      </c>
      <c r="D173" s="35" t="n">
        <f aca="false">SUM(D174)</f>
        <v>6469.2</v>
      </c>
      <c r="E173" s="35" t="n">
        <f aca="false">SUM(E174)</f>
        <v>0</v>
      </c>
      <c r="F173" s="35" t="n">
        <f aca="false">SUM(F174)</f>
        <v>0</v>
      </c>
    </row>
    <row r="174" customFormat="false" ht="15.75" hidden="false" customHeight="false" outlineLevel="0" collapsed="false">
      <c r="A174" s="33" t="s">
        <v>122</v>
      </c>
      <c r="B174" s="34" t="s">
        <v>121</v>
      </c>
      <c r="C174" s="34" t="s">
        <v>123</v>
      </c>
      <c r="D174" s="35" t="n">
        <f aca="false">'Ведомственная структура'!G131</f>
        <v>6469.2</v>
      </c>
      <c r="E174" s="35" t="n">
        <f aca="false">'Ведомственная структура'!H131</f>
        <v>0</v>
      </c>
      <c r="F174" s="35" t="n">
        <f aca="false">'Ведомственная структура'!I131</f>
        <v>0</v>
      </c>
    </row>
    <row r="175" customFormat="false" ht="15.75" hidden="false" customHeight="false" outlineLevel="0" collapsed="false">
      <c r="A175" s="33" t="s">
        <v>126</v>
      </c>
      <c r="B175" s="34" t="s">
        <v>127</v>
      </c>
      <c r="C175" s="34"/>
      <c r="D175" s="41" t="n">
        <f aca="false">SUM(D176+D194+D198+D190+D186)</f>
        <v>10411.2</v>
      </c>
      <c r="E175" s="41" t="n">
        <f aca="false">SUM(E176+E194+E198)</f>
        <v>100</v>
      </c>
      <c r="F175" s="41" t="n">
        <f aca="false">SUM(F176+F194+F198)</f>
        <v>100</v>
      </c>
    </row>
    <row r="176" customFormat="false" ht="15.75" hidden="false" customHeight="false" outlineLevel="0" collapsed="false">
      <c r="A176" s="33" t="s">
        <v>375</v>
      </c>
      <c r="B176" s="34" t="s">
        <v>292</v>
      </c>
      <c r="C176" s="34"/>
      <c r="D176" s="41" t="n">
        <f aca="false">SUM(D177+D181)</f>
        <v>9874</v>
      </c>
      <c r="E176" s="41" t="n">
        <f aca="false">SUM(E177)</f>
        <v>0</v>
      </c>
      <c r="F176" s="41" t="n">
        <f aca="false">SUM(F177)</f>
        <v>0</v>
      </c>
    </row>
    <row r="177" customFormat="false" ht="36" hidden="false" customHeight="true" outlineLevel="0" collapsed="false">
      <c r="A177" s="33" t="s">
        <v>293</v>
      </c>
      <c r="B177" s="34" t="s">
        <v>294</v>
      </c>
      <c r="C177" s="34"/>
      <c r="D177" s="41" t="n">
        <f aca="false">SUM(D178)</f>
        <v>9581.8</v>
      </c>
      <c r="E177" s="41" t="n">
        <f aca="false">SUM(E178)</f>
        <v>0</v>
      </c>
      <c r="F177" s="41" t="n">
        <f aca="false">SUM(F178)</f>
        <v>0</v>
      </c>
    </row>
    <row r="178" customFormat="false" ht="42.75" hidden="false" customHeight="true" outlineLevel="0" collapsed="false">
      <c r="A178" s="33" t="s">
        <v>295</v>
      </c>
      <c r="B178" s="34" t="s">
        <v>294</v>
      </c>
      <c r="C178" s="34" t="s">
        <v>296</v>
      </c>
      <c r="D178" s="41" t="n">
        <f aca="false">SUM(D179+D180)</f>
        <v>9581.8</v>
      </c>
      <c r="E178" s="41" t="n">
        <f aca="false">SUM(E179)</f>
        <v>0</v>
      </c>
      <c r="F178" s="41" t="n">
        <f aca="false">SUM(F179)</f>
        <v>0</v>
      </c>
    </row>
    <row r="179" customFormat="false" ht="15.75" hidden="false" customHeight="false" outlineLevel="0" collapsed="false">
      <c r="A179" s="37" t="s">
        <v>297</v>
      </c>
      <c r="B179" s="34" t="s">
        <v>294</v>
      </c>
      <c r="C179" s="34" t="s">
        <v>298</v>
      </c>
      <c r="D179" s="35" t="n">
        <f aca="false">'Ведомственная структура'!G439+'Ведомственная структура'!G582+'Ведомственная структура'!G635+'Ведомственная структура'!G909+'Ведомственная структура'!G759+'Ведомственная структура'!G331</f>
        <v>9034.4</v>
      </c>
      <c r="E179" s="35" t="n">
        <f aca="false">'Ведомственная структура'!H439+'Ведомственная структура'!H582+'Ведомственная структура'!H635+'Ведомственная структура'!H909+'Ведомственная структура'!H759+'Ведомственная структура'!H331</f>
        <v>0</v>
      </c>
      <c r="F179" s="35" t="n">
        <f aca="false">'Ведомственная структура'!I439+'Ведомственная структура'!I582+'Ведомственная структура'!I635+'Ведомственная структура'!I909+'Ведомственная структура'!I759+'Ведомственная структура'!I331</f>
        <v>0</v>
      </c>
    </row>
    <row r="180" customFormat="false" ht="15.75" hidden="false" customHeight="false" outlineLevel="0" collapsed="false">
      <c r="A180" s="37" t="s">
        <v>447</v>
      </c>
      <c r="B180" s="34" t="s">
        <v>294</v>
      </c>
      <c r="C180" s="34" t="s">
        <v>448</v>
      </c>
      <c r="D180" s="35" t="n">
        <f aca="false">'Ведомственная структура'!G583+'Ведомственная структура'!G636</f>
        <v>547.4</v>
      </c>
      <c r="E180" s="35"/>
      <c r="F180" s="35"/>
    </row>
    <row r="181" customFormat="false" ht="15.75" hidden="false" customHeight="false" outlineLevel="0" collapsed="false">
      <c r="A181" s="33" t="s">
        <v>422</v>
      </c>
      <c r="B181" s="22" t="s">
        <v>423</v>
      </c>
      <c r="C181" s="22"/>
      <c r="D181" s="35" t="n">
        <f aca="false">D184+D182</f>
        <v>292.2</v>
      </c>
      <c r="E181" s="35"/>
      <c r="F181" s="35"/>
    </row>
    <row r="182" customFormat="false" ht="31.5" hidden="false" customHeight="false" outlineLevel="0" collapsed="false">
      <c r="A182" s="33" t="s">
        <v>295</v>
      </c>
      <c r="B182" s="22" t="s">
        <v>423</v>
      </c>
      <c r="C182" s="22" t="s">
        <v>296</v>
      </c>
      <c r="D182" s="35" t="n">
        <f aca="false">D183</f>
        <v>7.7</v>
      </c>
      <c r="E182" s="35"/>
      <c r="F182" s="35"/>
    </row>
    <row r="183" customFormat="false" ht="15.75" hidden="false" customHeight="false" outlineLevel="0" collapsed="false">
      <c r="A183" s="37" t="s">
        <v>297</v>
      </c>
      <c r="B183" s="22" t="s">
        <v>423</v>
      </c>
      <c r="C183" s="22" t="s">
        <v>298</v>
      </c>
      <c r="D183" s="35" t="n">
        <f aca="false">'Ведомственная структура'!G586+'Ведомственная структура'!G639</f>
        <v>7.7</v>
      </c>
      <c r="E183" s="35"/>
      <c r="F183" s="35"/>
    </row>
    <row r="184" customFormat="false" ht="15.75" hidden="false" customHeight="false" outlineLevel="0" collapsed="false">
      <c r="A184" s="37" t="s">
        <v>75</v>
      </c>
      <c r="B184" s="22" t="s">
        <v>423</v>
      </c>
      <c r="C184" s="22" t="s">
        <v>76</v>
      </c>
      <c r="D184" s="35" t="n">
        <f aca="false">D185</f>
        <v>284.5</v>
      </c>
      <c r="E184" s="35"/>
      <c r="F184" s="35"/>
    </row>
    <row r="185" customFormat="false" ht="15.75" hidden="false" customHeight="false" outlineLevel="0" collapsed="false">
      <c r="A185" s="37" t="s">
        <v>424</v>
      </c>
      <c r="B185" s="22" t="s">
        <v>423</v>
      </c>
      <c r="C185" s="22" t="s">
        <v>425</v>
      </c>
      <c r="D185" s="35" t="n">
        <f aca="false">'Ведомственная структура'!G544</f>
        <v>284.5</v>
      </c>
      <c r="E185" s="35"/>
      <c r="F185" s="35"/>
    </row>
    <row r="186" customFormat="false" ht="31.5" hidden="false" customHeight="false" outlineLevel="0" collapsed="false">
      <c r="A186" s="33" t="s">
        <v>449</v>
      </c>
      <c r="B186" s="22" t="s">
        <v>450</v>
      </c>
      <c r="C186" s="22"/>
      <c r="D186" s="35" t="n">
        <f aca="false">D187</f>
        <v>71.5</v>
      </c>
      <c r="E186" s="35"/>
      <c r="F186" s="35"/>
    </row>
    <row r="187" customFormat="false" ht="15.75" hidden="false" customHeight="false" outlineLevel="0" collapsed="false">
      <c r="A187" s="37" t="s">
        <v>422</v>
      </c>
      <c r="B187" s="22" t="s">
        <v>451</v>
      </c>
      <c r="C187" s="22"/>
      <c r="D187" s="35" t="n">
        <f aca="false">D188</f>
        <v>71.5</v>
      </c>
      <c r="E187" s="35"/>
      <c r="F187" s="35"/>
    </row>
    <row r="188" customFormat="false" ht="31.5" hidden="false" customHeight="false" outlineLevel="0" collapsed="false">
      <c r="A188" s="33" t="s">
        <v>295</v>
      </c>
      <c r="B188" s="22" t="s">
        <v>451</v>
      </c>
      <c r="C188" s="22" t="s">
        <v>296</v>
      </c>
      <c r="D188" s="35" t="n">
        <f aca="false">D189</f>
        <v>71.5</v>
      </c>
      <c r="E188" s="35"/>
      <c r="F188" s="35"/>
    </row>
    <row r="189" customFormat="false" ht="15.75" hidden="false" customHeight="false" outlineLevel="0" collapsed="false">
      <c r="A189" s="37" t="s">
        <v>297</v>
      </c>
      <c r="B189" s="22" t="s">
        <v>451</v>
      </c>
      <c r="C189" s="22" t="s">
        <v>298</v>
      </c>
      <c r="D189" s="35" t="n">
        <f aca="false">'Ведомственная структура'!G590+'Ведомственная структура'!G643</f>
        <v>71.5</v>
      </c>
      <c r="E189" s="35"/>
      <c r="F189" s="35"/>
    </row>
    <row r="190" customFormat="false" ht="15.75" hidden="false" customHeight="false" outlineLevel="0" collapsed="false">
      <c r="A190" s="37" t="s">
        <v>274</v>
      </c>
      <c r="B190" s="22" t="s">
        <v>275</v>
      </c>
      <c r="C190" s="34"/>
      <c r="D190" s="35" t="n">
        <f aca="false">D191</f>
        <v>142.4</v>
      </c>
      <c r="E190" s="35"/>
      <c r="F190" s="35"/>
    </row>
    <row r="191" customFormat="false" ht="15.75" hidden="false" customHeight="false" outlineLevel="0" collapsed="false">
      <c r="A191" s="37" t="s">
        <v>276</v>
      </c>
      <c r="B191" s="22" t="s">
        <v>277</v>
      </c>
      <c r="C191" s="34"/>
      <c r="D191" s="35" t="n">
        <f aca="false">D192</f>
        <v>142.4</v>
      </c>
      <c r="E191" s="35"/>
      <c r="F191" s="35"/>
    </row>
    <row r="192" customFormat="false" ht="15.75" hidden="false" customHeight="false" outlineLevel="0" collapsed="false">
      <c r="A192" s="37" t="s">
        <v>51</v>
      </c>
      <c r="B192" s="22" t="s">
        <v>277</v>
      </c>
      <c r="C192" s="34" t="s">
        <v>52</v>
      </c>
      <c r="D192" s="35" t="n">
        <f aca="false">D193</f>
        <v>142.4</v>
      </c>
      <c r="E192" s="35"/>
      <c r="F192" s="35"/>
    </row>
    <row r="193" customFormat="false" ht="31.5" hidden="false" customHeight="false" outlineLevel="0" collapsed="false">
      <c r="A193" s="37" t="s">
        <v>53</v>
      </c>
      <c r="B193" s="22" t="s">
        <v>277</v>
      </c>
      <c r="C193" s="34" t="s">
        <v>54</v>
      </c>
      <c r="D193" s="35" t="n">
        <f aca="false">'Ведомственная структура'!G312</f>
        <v>142.4</v>
      </c>
      <c r="E193" s="35"/>
      <c r="F193" s="35"/>
    </row>
    <row r="194" customFormat="false" ht="15.75" hidden="false" customHeight="false" outlineLevel="0" collapsed="false">
      <c r="A194" s="33" t="s">
        <v>128</v>
      </c>
      <c r="B194" s="34" t="s">
        <v>129</v>
      </c>
      <c r="C194" s="34"/>
      <c r="D194" s="41" t="n">
        <f aca="false">SUM(D195)</f>
        <v>100</v>
      </c>
      <c r="E194" s="41" t="n">
        <f aca="false">SUM(E195)</f>
        <v>100</v>
      </c>
      <c r="F194" s="41" t="n">
        <f aca="false">SUM(F195)</f>
        <v>100</v>
      </c>
    </row>
    <row r="195" customFormat="false" ht="15.75" hidden="false" customHeight="false" outlineLevel="0" collapsed="false">
      <c r="A195" s="33" t="s">
        <v>130</v>
      </c>
      <c r="B195" s="34" t="s">
        <v>131</v>
      </c>
      <c r="C195" s="34"/>
      <c r="D195" s="41" t="n">
        <f aca="false">SUM(D196)</f>
        <v>100</v>
      </c>
      <c r="E195" s="41" t="n">
        <f aca="false">SUM(E196)</f>
        <v>100</v>
      </c>
      <c r="F195" s="41" t="n">
        <f aca="false">SUM(F196)</f>
        <v>100</v>
      </c>
    </row>
    <row r="196" customFormat="false" ht="21.75" hidden="false" customHeight="true" outlineLevel="0" collapsed="false">
      <c r="A196" s="33" t="s">
        <v>75</v>
      </c>
      <c r="B196" s="34" t="s">
        <v>131</v>
      </c>
      <c r="C196" s="34" t="s">
        <v>76</v>
      </c>
      <c r="D196" s="41" t="n">
        <f aca="false">SUM(D197)</f>
        <v>100</v>
      </c>
      <c r="E196" s="41" t="n">
        <f aca="false">SUM(E197)</f>
        <v>100</v>
      </c>
      <c r="F196" s="41" t="n">
        <f aca="false">SUM(F197)</f>
        <v>100</v>
      </c>
    </row>
    <row r="197" customFormat="false" ht="21.75" hidden="false" customHeight="true" outlineLevel="0" collapsed="false">
      <c r="A197" s="33" t="s">
        <v>132</v>
      </c>
      <c r="B197" s="34" t="s">
        <v>131</v>
      </c>
      <c r="C197" s="34" t="s">
        <v>133</v>
      </c>
      <c r="D197" s="35" t="n">
        <f aca="false">'Ведомственная структура'!G137</f>
        <v>100</v>
      </c>
      <c r="E197" s="35" t="n">
        <f aca="false">'Ведомственная структура'!H137</f>
        <v>100</v>
      </c>
      <c r="F197" s="35" t="n">
        <f aca="false">'Ведомственная структура'!I137</f>
        <v>100</v>
      </c>
    </row>
    <row r="198" customFormat="false" ht="15.75" hidden="false" customHeight="false" outlineLevel="0" collapsed="false">
      <c r="A198" s="33" t="s">
        <v>149</v>
      </c>
      <c r="B198" s="34" t="s">
        <v>150</v>
      </c>
      <c r="C198" s="34"/>
      <c r="D198" s="35" t="n">
        <f aca="false">SUM(D199+D202)</f>
        <v>223.3</v>
      </c>
      <c r="E198" s="35" t="n">
        <f aca="false">SUM(E199+E202)</f>
        <v>0</v>
      </c>
      <c r="F198" s="35" t="n">
        <f aca="false">SUM(F199+F202)</f>
        <v>0</v>
      </c>
    </row>
    <row r="199" customFormat="false" ht="15.75" hidden="false" customHeight="false" outlineLevel="0" collapsed="false">
      <c r="A199" s="33" t="s">
        <v>673</v>
      </c>
      <c r="B199" s="34" t="s">
        <v>152</v>
      </c>
      <c r="C199" s="34"/>
      <c r="D199" s="35" t="n">
        <f aca="false">SUM(D200)</f>
        <v>213.3</v>
      </c>
      <c r="E199" s="35" t="n">
        <f aca="false">SUM(E200)</f>
        <v>0</v>
      </c>
      <c r="F199" s="35" t="n">
        <f aca="false">SUM(F200)</f>
        <v>0</v>
      </c>
    </row>
    <row r="200" customFormat="false" ht="15.75" hidden="false" customHeight="false" outlineLevel="0" collapsed="false">
      <c r="A200" s="33" t="s">
        <v>75</v>
      </c>
      <c r="B200" s="34" t="s">
        <v>152</v>
      </c>
      <c r="C200" s="34" t="s">
        <v>76</v>
      </c>
      <c r="D200" s="35" t="n">
        <f aca="false">SUM(D201)</f>
        <v>213.3</v>
      </c>
      <c r="E200" s="35" t="n">
        <f aca="false">SUM(E201)</f>
        <v>0</v>
      </c>
      <c r="F200" s="35" t="n">
        <f aca="false">SUM(F201)</f>
        <v>0</v>
      </c>
    </row>
    <row r="201" customFormat="false" ht="15.75" hidden="false" customHeight="false" outlineLevel="0" collapsed="false">
      <c r="A201" s="33" t="s">
        <v>77</v>
      </c>
      <c r="B201" s="34" t="s">
        <v>152</v>
      </c>
      <c r="C201" s="34" t="s">
        <v>78</v>
      </c>
      <c r="D201" s="35" t="n">
        <f aca="false">'Ведомственная структура'!G167</f>
        <v>213.3</v>
      </c>
      <c r="E201" s="35" t="n">
        <f aca="false">'Ведомственная структура'!H167</f>
        <v>0</v>
      </c>
      <c r="F201" s="35" t="n">
        <f aca="false">'Ведомственная структура'!I167</f>
        <v>0</v>
      </c>
    </row>
    <row r="202" customFormat="false" ht="15.75" hidden="false" customHeight="false" outlineLevel="0" collapsed="false">
      <c r="A202" s="37" t="s">
        <v>153</v>
      </c>
      <c r="B202" s="22" t="s">
        <v>154</v>
      </c>
      <c r="C202" s="22"/>
      <c r="D202" s="42" t="n">
        <f aca="false">SUM(D203)</f>
        <v>10</v>
      </c>
      <c r="E202" s="42" t="n">
        <f aca="false">SUM(E203)</f>
        <v>0</v>
      </c>
      <c r="F202" s="42" t="n">
        <f aca="false">SUM(F203)</f>
        <v>0</v>
      </c>
    </row>
    <row r="203" customFormat="false" ht="15.75" hidden="false" customHeight="false" outlineLevel="0" collapsed="false">
      <c r="A203" s="37" t="s">
        <v>51</v>
      </c>
      <c r="B203" s="22" t="s">
        <v>154</v>
      </c>
      <c r="C203" s="22" t="s">
        <v>52</v>
      </c>
      <c r="D203" s="42" t="n">
        <f aca="false">SUM(D204)</f>
        <v>10</v>
      </c>
      <c r="E203" s="42" t="n">
        <f aca="false">SUM(E204)</f>
        <v>0</v>
      </c>
      <c r="F203" s="42" t="n">
        <f aca="false">SUM(F204)</f>
        <v>0</v>
      </c>
    </row>
    <row r="204" customFormat="false" ht="31.5" hidden="false" customHeight="false" outlineLevel="0" collapsed="false">
      <c r="A204" s="37" t="s">
        <v>53</v>
      </c>
      <c r="B204" s="22" t="s">
        <v>154</v>
      </c>
      <c r="C204" s="22" t="s">
        <v>54</v>
      </c>
      <c r="D204" s="42" t="n">
        <f aca="false">SUM('Ведомственная структура'!G170)</f>
        <v>10</v>
      </c>
      <c r="E204" s="42" t="n">
        <f aca="false">SUM('Ведомственная структура'!H170)</f>
        <v>0</v>
      </c>
      <c r="F204" s="42" t="n">
        <f aca="false">SUM('Ведомственная структура'!I170)</f>
        <v>0</v>
      </c>
    </row>
    <row r="205" customFormat="false" ht="15.75" hidden="false" customHeight="false" outlineLevel="0" collapsed="false">
      <c r="A205" s="29" t="s">
        <v>709</v>
      </c>
      <c r="B205" s="34"/>
      <c r="C205" s="34"/>
      <c r="D205" s="31" t="n">
        <f aca="false">SUM(D206+D365+D416+D439+D473+D486+D509+D543+D569+D574+D458+D595+D552+D615+D604+D609+D630)</f>
        <v>971502.5</v>
      </c>
      <c r="E205" s="31" t="n">
        <f aca="false">SUM(E206+E365+E416+E439+E473+E486+E509+E543+E569+E574+E458+E595+E552+E615+E604+E609+E630)</f>
        <v>878499.6</v>
      </c>
      <c r="F205" s="31" t="n">
        <f aca="false">SUM(F206+F365+F416+F439+F473+F486+F509+F543+F569+F574+F458+F595+F552+F615+F604+F609+F630)</f>
        <v>905570.3</v>
      </c>
    </row>
    <row r="206" customFormat="false" ht="31.5" hidden="false" customHeight="false" outlineLevel="0" collapsed="false">
      <c r="A206" s="29" t="s">
        <v>452</v>
      </c>
      <c r="B206" s="30" t="s">
        <v>453</v>
      </c>
      <c r="C206" s="30"/>
      <c r="D206" s="31" t="n">
        <f aca="false">SUM(D207+D247)</f>
        <v>792543.6</v>
      </c>
      <c r="E206" s="31" t="n">
        <f aca="false">SUM(E207+E247)</f>
        <v>731563</v>
      </c>
      <c r="F206" s="31" t="n">
        <f aca="false">SUM(F207+F247)</f>
        <v>747208.9</v>
      </c>
    </row>
    <row r="207" customFormat="false" ht="15.75" hidden="false" customHeight="false" outlineLevel="0" collapsed="false">
      <c r="A207" s="33" t="s">
        <v>454</v>
      </c>
      <c r="B207" s="34" t="s">
        <v>455</v>
      </c>
      <c r="C207" s="34"/>
      <c r="D207" s="35" t="n">
        <f aca="false">SUM(D208+D221+D238+D243+D225)</f>
        <v>146707.9</v>
      </c>
      <c r="E207" s="35" t="n">
        <f aca="false">SUM(E208+E221+E238+E243+E225)</f>
        <v>146851.6</v>
      </c>
      <c r="F207" s="35" t="n">
        <f aca="false">SUM(F208+F221+F238+F243+F225)</f>
        <v>148615</v>
      </c>
    </row>
    <row r="208" customFormat="false" ht="31.5" hidden="false" customHeight="false" outlineLevel="0" collapsed="false">
      <c r="A208" s="33" t="s">
        <v>572</v>
      </c>
      <c r="B208" s="34" t="s">
        <v>457</v>
      </c>
      <c r="C208" s="34"/>
      <c r="D208" s="35" t="n">
        <f aca="false">SUM(D209+D213+D217)</f>
        <v>131118.6</v>
      </c>
      <c r="E208" s="35" t="n">
        <f aca="false">SUM(E209+E213+E217)</f>
        <v>130970.6</v>
      </c>
      <c r="F208" s="35" t="n">
        <f aca="false">SUM(F209+F213+F217)</f>
        <v>132734</v>
      </c>
    </row>
    <row r="209" customFormat="false" ht="33" hidden="false" customHeight="true" outlineLevel="0" collapsed="false">
      <c r="A209" s="33" t="s">
        <v>379</v>
      </c>
      <c r="B209" s="34" t="s">
        <v>458</v>
      </c>
      <c r="C209" s="34"/>
      <c r="D209" s="35" t="n">
        <f aca="false">SUM(D210)</f>
        <v>40468.9</v>
      </c>
      <c r="E209" s="35" t="n">
        <f aca="false">SUM(E210)</f>
        <v>43775.9</v>
      </c>
      <c r="F209" s="35" t="n">
        <f aca="false">SUM(F210)</f>
        <v>45439.3</v>
      </c>
    </row>
    <row r="210" customFormat="false" ht="37.5" hidden="false" customHeight="true" outlineLevel="0" collapsed="false">
      <c r="A210" s="33" t="s">
        <v>295</v>
      </c>
      <c r="B210" s="34" t="s">
        <v>458</v>
      </c>
      <c r="C210" s="34" t="s">
        <v>296</v>
      </c>
      <c r="D210" s="35" t="n">
        <f aca="false">SUM(D211+D212)</f>
        <v>40468.9</v>
      </c>
      <c r="E210" s="35" t="n">
        <f aca="false">SUM(E211+E212)</f>
        <v>43775.9</v>
      </c>
      <c r="F210" s="35" t="n">
        <f aca="false">SUM(F211+F212)</f>
        <v>45439.3</v>
      </c>
    </row>
    <row r="211" customFormat="false" ht="15.75" hidden="false" customHeight="false" outlineLevel="0" collapsed="false">
      <c r="A211" s="33" t="s">
        <v>297</v>
      </c>
      <c r="B211" s="34" t="s">
        <v>458</v>
      </c>
      <c r="C211" s="34" t="s">
        <v>298</v>
      </c>
      <c r="D211" s="35" t="n">
        <f aca="false">'Ведомственная структура'!G596+'Ведомственная структура'!G862</f>
        <v>30329.7</v>
      </c>
      <c r="E211" s="35" t="n">
        <f aca="false">'Ведомственная структура'!H596+'Ведомственная структура'!H862</f>
        <v>34034.1</v>
      </c>
      <c r="F211" s="35" t="n">
        <f aca="false">'Ведомственная структура'!I596+'Ведомственная структура'!I862</f>
        <v>35327.3</v>
      </c>
    </row>
    <row r="212" customFormat="false" ht="15.75" hidden="false" customHeight="false" outlineLevel="0" collapsed="false">
      <c r="A212" s="37" t="s">
        <v>447</v>
      </c>
      <c r="B212" s="34" t="s">
        <v>458</v>
      </c>
      <c r="C212" s="34" t="s">
        <v>448</v>
      </c>
      <c r="D212" s="35" t="n">
        <f aca="false">'Ведомственная структура'!G597+'Ведомственная структура'!G863</f>
        <v>10139.2</v>
      </c>
      <c r="E212" s="35" t="n">
        <f aca="false">'Ведомственная структура'!H597+'Ведомственная структура'!H863</f>
        <v>9741.8</v>
      </c>
      <c r="F212" s="35" t="n">
        <f aca="false">'Ведомственная структура'!I597+'Ведомственная структура'!I863</f>
        <v>10112</v>
      </c>
    </row>
    <row r="213" customFormat="false" ht="15.75" hidden="false" customHeight="false" outlineLevel="0" collapsed="false">
      <c r="A213" s="33" t="s">
        <v>459</v>
      </c>
      <c r="B213" s="34" t="s">
        <v>460</v>
      </c>
      <c r="C213" s="34"/>
      <c r="D213" s="35" t="n">
        <f aca="false">SUM(D214)</f>
        <v>1800</v>
      </c>
      <c r="E213" s="35" t="n">
        <f aca="false">SUM(E214)</f>
        <v>1700</v>
      </c>
      <c r="F213" s="35" t="n">
        <f aca="false">SUM(F214)</f>
        <v>1800</v>
      </c>
    </row>
    <row r="214" customFormat="false" ht="39" hidden="false" customHeight="true" outlineLevel="0" collapsed="false">
      <c r="A214" s="33" t="s">
        <v>295</v>
      </c>
      <c r="B214" s="34" t="s">
        <v>460</v>
      </c>
      <c r="C214" s="34" t="s">
        <v>296</v>
      </c>
      <c r="D214" s="35" t="n">
        <f aca="false">SUM(D215+D216)</f>
        <v>1800</v>
      </c>
      <c r="E214" s="35" t="n">
        <f aca="false">SUM(E215+E216)</f>
        <v>1700</v>
      </c>
      <c r="F214" s="35" t="n">
        <f aca="false">SUM(F215+F216)</f>
        <v>1800</v>
      </c>
    </row>
    <row r="215" customFormat="false" ht="15.75" hidden="false" customHeight="false" outlineLevel="0" collapsed="false">
      <c r="A215" s="33" t="s">
        <v>297</v>
      </c>
      <c r="B215" s="34" t="s">
        <v>460</v>
      </c>
      <c r="C215" s="34" t="s">
        <v>298</v>
      </c>
      <c r="D215" s="35" t="n">
        <f aca="false">'Ведомственная структура'!G600</f>
        <v>1440</v>
      </c>
      <c r="E215" s="35" t="n">
        <f aca="false">'Ведомственная структура'!H600</f>
        <v>1400</v>
      </c>
      <c r="F215" s="35" t="n">
        <f aca="false">'Ведомственная структура'!I600</f>
        <v>1440</v>
      </c>
    </row>
    <row r="216" customFormat="false" ht="15.75" hidden="false" customHeight="false" outlineLevel="0" collapsed="false">
      <c r="A216" s="37" t="s">
        <v>447</v>
      </c>
      <c r="B216" s="34" t="s">
        <v>460</v>
      </c>
      <c r="C216" s="34" t="s">
        <v>448</v>
      </c>
      <c r="D216" s="35" t="n">
        <f aca="false">'Ведомственная структура'!G601</f>
        <v>360</v>
      </c>
      <c r="E216" s="35" t="n">
        <f aca="false">'Ведомственная структура'!H601</f>
        <v>300</v>
      </c>
      <c r="F216" s="35" t="n">
        <f aca="false">'Ведомственная структура'!I601</f>
        <v>360</v>
      </c>
    </row>
    <row r="217" customFormat="false" ht="31.5" hidden="false" customHeight="false" outlineLevel="0" collapsed="false">
      <c r="A217" s="33" t="s">
        <v>461</v>
      </c>
      <c r="B217" s="34" t="s">
        <v>462</v>
      </c>
      <c r="C217" s="34"/>
      <c r="D217" s="35" t="n">
        <f aca="false">SUM(D218)</f>
        <v>88849.7</v>
      </c>
      <c r="E217" s="35" t="n">
        <f aca="false">SUM(E218)</f>
        <v>85494.7</v>
      </c>
      <c r="F217" s="35" t="n">
        <f aca="false">SUM(F218)</f>
        <v>85494.7</v>
      </c>
    </row>
    <row r="218" customFormat="false" ht="37.5" hidden="false" customHeight="true" outlineLevel="0" collapsed="false">
      <c r="A218" s="33" t="s">
        <v>295</v>
      </c>
      <c r="B218" s="34" t="s">
        <v>462</v>
      </c>
      <c r="C218" s="34" t="s">
        <v>296</v>
      </c>
      <c r="D218" s="35" t="n">
        <f aca="false">SUM(D219+D220)</f>
        <v>88849.7</v>
      </c>
      <c r="E218" s="35" t="n">
        <f aca="false">E219+E220</f>
        <v>85494.7</v>
      </c>
      <c r="F218" s="35" t="n">
        <f aca="false">F219+F220</f>
        <v>85494.7</v>
      </c>
    </row>
    <row r="219" customFormat="false" ht="15.75" hidden="false" customHeight="false" outlineLevel="0" collapsed="false">
      <c r="A219" s="33" t="s">
        <v>297</v>
      </c>
      <c r="B219" s="34" t="s">
        <v>462</v>
      </c>
      <c r="C219" s="34" t="s">
        <v>298</v>
      </c>
      <c r="D219" s="35" t="n">
        <f aca="false">'Ведомственная структура'!G604+'Ведомственная структура'!G866</f>
        <v>61684.6</v>
      </c>
      <c r="E219" s="35" t="n">
        <f aca="false">'Ведомственная структура'!H604+'Ведомственная структура'!H866</f>
        <v>58339.6</v>
      </c>
      <c r="F219" s="35" t="n">
        <f aca="false">'Ведомственная структура'!I604+'Ведомственная структура'!I866</f>
        <v>58339.6</v>
      </c>
    </row>
    <row r="220" customFormat="false" ht="15.75" hidden="false" customHeight="false" outlineLevel="0" collapsed="false">
      <c r="A220" s="37" t="s">
        <v>447</v>
      </c>
      <c r="B220" s="34" t="s">
        <v>462</v>
      </c>
      <c r="C220" s="34" t="s">
        <v>448</v>
      </c>
      <c r="D220" s="35" t="n">
        <f aca="false">'Ведомственная структура'!G605+'Ведомственная структура'!G867</f>
        <v>27165.1</v>
      </c>
      <c r="E220" s="35" t="n">
        <f aca="false">'Ведомственная структура'!H605+'Ведомственная структура'!H867</f>
        <v>27155.1</v>
      </c>
      <c r="F220" s="35" t="n">
        <f aca="false">'Ведомственная структура'!I605+'Ведомственная структура'!I867</f>
        <v>27155.1</v>
      </c>
    </row>
    <row r="221" customFormat="false" ht="70.5" hidden="false" customHeight="true" outlineLevel="0" collapsed="false">
      <c r="A221" s="33" t="s">
        <v>569</v>
      </c>
      <c r="B221" s="34" t="s">
        <v>570</v>
      </c>
      <c r="C221" s="34"/>
      <c r="D221" s="41" t="n">
        <f aca="false">SUM(D222)</f>
        <v>169.3</v>
      </c>
      <c r="E221" s="41" t="n">
        <f aca="false">SUM(E222)</f>
        <v>169.3</v>
      </c>
      <c r="F221" s="41" t="n">
        <f aca="false">SUM(F222)</f>
        <v>169.3</v>
      </c>
    </row>
    <row r="222" customFormat="false" ht="19.5" hidden="false" customHeight="true" outlineLevel="0" collapsed="false">
      <c r="A222" s="33" t="s">
        <v>42</v>
      </c>
      <c r="B222" s="34" t="s">
        <v>571</v>
      </c>
      <c r="C222" s="34"/>
      <c r="D222" s="41" t="n">
        <f aca="false">SUM(D223)</f>
        <v>169.3</v>
      </c>
      <c r="E222" s="41" t="n">
        <f aca="false">SUM(E223)</f>
        <v>169.3</v>
      </c>
      <c r="F222" s="41" t="n">
        <f aca="false">SUM(F223)</f>
        <v>169.3</v>
      </c>
    </row>
    <row r="223" customFormat="false" ht="18.75" hidden="false" customHeight="true" outlineLevel="0" collapsed="false">
      <c r="A223" s="33" t="s">
        <v>327</v>
      </c>
      <c r="B223" s="34" t="s">
        <v>571</v>
      </c>
      <c r="C223" s="34" t="s">
        <v>328</v>
      </c>
      <c r="D223" s="41" t="n">
        <f aca="false">SUM(D224)</f>
        <v>169.3</v>
      </c>
      <c r="E223" s="41" t="n">
        <f aca="false">SUM(E224)</f>
        <v>169.3</v>
      </c>
      <c r="F223" s="41" t="n">
        <f aca="false">SUM(F224)</f>
        <v>169.3</v>
      </c>
    </row>
    <row r="224" customFormat="false" ht="20.25" hidden="false" customHeight="true" outlineLevel="0" collapsed="false">
      <c r="A224" s="33" t="s">
        <v>329</v>
      </c>
      <c r="B224" s="34" t="s">
        <v>571</v>
      </c>
      <c r="C224" s="34" t="s">
        <v>330</v>
      </c>
      <c r="D224" s="35" t="n">
        <f aca="false">'Ведомственная структура'!G846</f>
        <v>169.3</v>
      </c>
      <c r="E224" s="35" t="n">
        <f aca="false">'Ведомственная структура'!H846</f>
        <v>169.3</v>
      </c>
      <c r="F224" s="35" t="n">
        <f aca="false">'Ведомственная структура'!I846</f>
        <v>169.3</v>
      </c>
    </row>
    <row r="225" customFormat="false" ht="36" hidden="false" customHeight="true" outlineLevel="0" collapsed="false">
      <c r="A225" s="33" t="s">
        <v>463</v>
      </c>
      <c r="B225" s="34" t="s">
        <v>464</v>
      </c>
      <c r="C225" s="34"/>
      <c r="D225" s="35" t="n">
        <f aca="false">SUM(D234+D226+D230)</f>
        <v>2288.3</v>
      </c>
      <c r="E225" s="35" t="n">
        <f aca="false">SUM(E234)</f>
        <v>150</v>
      </c>
      <c r="F225" s="35" t="n">
        <f aca="false">SUM(F234)</f>
        <v>150</v>
      </c>
    </row>
    <row r="226" customFormat="false" ht="51" hidden="false" customHeight="true" outlineLevel="0" collapsed="false">
      <c r="A226" s="33" t="s">
        <v>465</v>
      </c>
      <c r="B226" s="22" t="s">
        <v>466</v>
      </c>
      <c r="C226" s="22"/>
      <c r="D226" s="35" t="n">
        <f aca="false">D227</f>
        <v>218</v>
      </c>
      <c r="E226" s="35"/>
      <c r="F226" s="35"/>
    </row>
    <row r="227" customFormat="false" ht="21" hidden="false" customHeight="true" outlineLevel="0" collapsed="false">
      <c r="A227" s="33" t="s">
        <v>297</v>
      </c>
      <c r="B227" s="22" t="s">
        <v>466</v>
      </c>
      <c r="C227" s="22" t="s">
        <v>296</v>
      </c>
      <c r="D227" s="35" t="n">
        <f aca="false">D229+D228</f>
        <v>218</v>
      </c>
      <c r="E227" s="35"/>
      <c r="F227" s="35"/>
    </row>
    <row r="228" customFormat="false" ht="21" hidden="false" customHeight="true" outlineLevel="0" collapsed="false">
      <c r="A228" s="33" t="s">
        <v>297</v>
      </c>
      <c r="B228" s="22" t="s">
        <v>466</v>
      </c>
      <c r="C228" s="34" t="s">
        <v>298</v>
      </c>
      <c r="D228" s="35" t="n">
        <f aca="false">'Ведомственная структура'!G609</f>
        <v>58</v>
      </c>
      <c r="E228" s="35"/>
      <c r="F228" s="35"/>
    </row>
    <row r="229" customFormat="false" ht="21" hidden="false" customHeight="true" outlineLevel="0" collapsed="false">
      <c r="A229" s="37" t="s">
        <v>447</v>
      </c>
      <c r="B229" s="22" t="s">
        <v>466</v>
      </c>
      <c r="C229" s="22" t="s">
        <v>448</v>
      </c>
      <c r="D229" s="35" t="n">
        <f aca="false">'Ведомственная структура'!G610</f>
        <v>160</v>
      </c>
      <c r="E229" s="35"/>
      <c r="F229" s="35"/>
    </row>
    <row r="230" customFormat="false" ht="42" hidden="false" customHeight="true" outlineLevel="0" collapsed="false">
      <c r="A230" s="37" t="s">
        <v>467</v>
      </c>
      <c r="B230" s="22" t="s">
        <v>468</v>
      </c>
      <c r="C230" s="22"/>
      <c r="D230" s="35" t="n">
        <f aca="false">D231</f>
        <v>1502</v>
      </c>
      <c r="E230" s="35"/>
      <c r="F230" s="35"/>
    </row>
    <row r="231" customFormat="false" ht="39.75" hidden="false" customHeight="true" outlineLevel="0" collapsed="false">
      <c r="A231" s="33" t="s">
        <v>295</v>
      </c>
      <c r="B231" s="22" t="s">
        <v>468</v>
      </c>
      <c r="C231" s="22" t="s">
        <v>296</v>
      </c>
      <c r="D231" s="35" t="n">
        <f aca="false">D232+D233</f>
        <v>1502</v>
      </c>
      <c r="E231" s="35"/>
      <c r="F231" s="35"/>
    </row>
    <row r="232" customFormat="false" ht="21" hidden="false" customHeight="true" outlineLevel="0" collapsed="false">
      <c r="A232" s="37" t="s">
        <v>297</v>
      </c>
      <c r="B232" s="22" t="s">
        <v>468</v>
      </c>
      <c r="C232" s="22" t="s">
        <v>298</v>
      </c>
      <c r="D232" s="35" t="n">
        <f aca="false">'Ведомственная структура'!G613</f>
        <v>1024</v>
      </c>
      <c r="E232" s="35"/>
      <c r="F232" s="35"/>
    </row>
    <row r="233" customFormat="false" ht="21" hidden="false" customHeight="true" outlineLevel="0" collapsed="false">
      <c r="A233" s="37" t="s">
        <v>447</v>
      </c>
      <c r="B233" s="22" t="s">
        <v>468</v>
      </c>
      <c r="C233" s="22" t="s">
        <v>448</v>
      </c>
      <c r="D233" s="35" t="n">
        <f aca="false">'Ведомственная структура'!G614</f>
        <v>478</v>
      </c>
      <c r="E233" s="35"/>
      <c r="F233" s="35"/>
    </row>
    <row r="234" customFormat="false" ht="15.75" hidden="false" customHeight="false" outlineLevel="0" collapsed="false">
      <c r="A234" s="33" t="s">
        <v>42</v>
      </c>
      <c r="B234" s="34" t="s">
        <v>710</v>
      </c>
      <c r="C234" s="34"/>
      <c r="D234" s="35" t="n">
        <f aca="false">SUM(D235)</f>
        <v>568.3</v>
      </c>
      <c r="E234" s="35" t="n">
        <f aca="false">SUM(E235)</f>
        <v>150</v>
      </c>
      <c r="F234" s="35" t="n">
        <f aca="false">SUM(F235)</f>
        <v>150</v>
      </c>
    </row>
    <row r="235" customFormat="false" ht="31.5" hidden="false" customHeight="false" outlineLevel="0" collapsed="false">
      <c r="A235" s="33" t="s">
        <v>295</v>
      </c>
      <c r="B235" s="34" t="s">
        <v>710</v>
      </c>
      <c r="C235" s="34" t="s">
        <v>296</v>
      </c>
      <c r="D235" s="35" t="n">
        <f aca="false">SUM(D236+D237)</f>
        <v>568.3</v>
      </c>
      <c r="E235" s="35" t="n">
        <f aca="false">SUM(E236+E237)</f>
        <v>150</v>
      </c>
      <c r="F235" s="35" t="n">
        <f aca="false">SUM(F236+F237)</f>
        <v>150</v>
      </c>
    </row>
    <row r="236" customFormat="false" ht="15.75" hidden="false" customHeight="false" outlineLevel="0" collapsed="false">
      <c r="A236" s="33" t="s">
        <v>297</v>
      </c>
      <c r="B236" s="34" t="s">
        <v>710</v>
      </c>
      <c r="C236" s="34" t="s">
        <v>298</v>
      </c>
      <c r="D236" s="35" t="n">
        <f aca="false">SUM('Ведомственная структура'!G617)</f>
        <v>568.3</v>
      </c>
      <c r="E236" s="35" t="n">
        <f aca="false">SUM('Ведомственная структура'!H617)</f>
        <v>150</v>
      </c>
      <c r="F236" s="35" t="n">
        <f aca="false">SUM('Ведомственная структура'!I617)</f>
        <v>0</v>
      </c>
    </row>
    <row r="237" customFormat="false" ht="15.75" hidden="false" customHeight="false" outlineLevel="0" collapsed="false">
      <c r="A237" s="37" t="s">
        <v>447</v>
      </c>
      <c r="B237" s="34" t="s">
        <v>710</v>
      </c>
      <c r="C237" s="34" t="s">
        <v>448</v>
      </c>
      <c r="D237" s="35" t="n">
        <f aca="false">'Ведомственная структура'!G618</f>
        <v>0</v>
      </c>
      <c r="E237" s="35" t="n">
        <f aca="false">'Ведомственная структура'!H618</f>
        <v>0</v>
      </c>
      <c r="F237" s="35" t="n">
        <f aca="false">'Ведомственная структура'!I618</f>
        <v>150</v>
      </c>
    </row>
    <row r="238" customFormat="false" ht="47.25" hidden="false" customHeight="false" outlineLevel="0" collapsed="false">
      <c r="A238" s="33" t="s">
        <v>470</v>
      </c>
      <c r="B238" s="34" t="s">
        <v>471</v>
      </c>
      <c r="C238" s="34"/>
      <c r="D238" s="41" t="n">
        <f aca="false">SUM(D239)</f>
        <v>1616.8</v>
      </c>
      <c r="E238" s="41" t="n">
        <f aca="false">SUM(E239)</f>
        <v>1616.8</v>
      </c>
      <c r="F238" s="41" t="n">
        <f aca="false">SUM(F239)</f>
        <v>1616.8</v>
      </c>
    </row>
    <row r="239" customFormat="false" ht="48.75" hidden="false" customHeight="true" outlineLevel="0" collapsed="false">
      <c r="A239" s="33" t="s">
        <v>472</v>
      </c>
      <c r="B239" s="34" t="s">
        <v>473</v>
      </c>
      <c r="C239" s="34"/>
      <c r="D239" s="35" t="n">
        <f aca="false">SUM(D240)</f>
        <v>1616.8</v>
      </c>
      <c r="E239" s="35" t="n">
        <f aca="false">SUM(E240)</f>
        <v>1616.8</v>
      </c>
      <c r="F239" s="35" t="n">
        <f aca="false">SUM(F240)</f>
        <v>1616.8</v>
      </c>
    </row>
    <row r="240" customFormat="false" ht="33.75" hidden="false" customHeight="true" outlineLevel="0" collapsed="false">
      <c r="A240" s="33" t="s">
        <v>295</v>
      </c>
      <c r="B240" s="34" t="s">
        <v>473</v>
      </c>
      <c r="C240" s="34" t="s">
        <v>296</v>
      </c>
      <c r="D240" s="35" t="n">
        <f aca="false">SUM(D241+D242)</f>
        <v>1616.8</v>
      </c>
      <c r="E240" s="35" t="n">
        <f aca="false">SUM(E241+E242)</f>
        <v>1616.8</v>
      </c>
      <c r="F240" s="35" t="n">
        <f aca="false">SUM(F241+F242)</f>
        <v>1616.8</v>
      </c>
    </row>
    <row r="241" customFormat="false" ht="15.75" hidden="false" customHeight="false" outlineLevel="0" collapsed="false">
      <c r="A241" s="33" t="s">
        <v>297</v>
      </c>
      <c r="B241" s="34" t="s">
        <v>473</v>
      </c>
      <c r="C241" s="34" t="s">
        <v>298</v>
      </c>
      <c r="D241" s="35" t="n">
        <f aca="false">'Ведомственная структура'!G622</f>
        <v>1252.3</v>
      </c>
      <c r="E241" s="35" t="n">
        <f aca="false">'Ведомственная структура'!H622</f>
        <v>1252.3</v>
      </c>
      <c r="F241" s="35" t="n">
        <f aca="false">'Ведомственная структура'!I622</f>
        <v>1252.3</v>
      </c>
    </row>
    <row r="242" customFormat="false" ht="15.75" hidden="false" customHeight="false" outlineLevel="0" collapsed="false">
      <c r="A242" s="37" t="s">
        <v>447</v>
      </c>
      <c r="B242" s="34" t="s">
        <v>473</v>
      </c>
      <c r="C242" s="34" t="s">
        <v>448</v>
      </c>
      <c r="D242" s="35" t="n">
        <f aca="false">'Ведомственная структура'!G623</f>
        <v>364.5</v>
      </c>
      <c r="E242" s="35" t="n">
        <f aca="false">'Ведомственная структура'!H623</f>
        <v>364.5</v>
      </c>
      <c r="F242" s="35" t="n">
        <f aca="false">'Ведомственная структура'!I623</f>
        <v>364.5</v>
      </c>
    </row>
    <row r="243" customFormat="false" ht="42.75" hidden="false" customHeight="true" outlineLevel="0" collapsed="false">
      <c r="A243" s="33" t="s">
        <v>692</v>
      </c>
      <c r="B243" s="34" t="s">
        <v>575</v>
      </c>
      <c r="C243" s="34"/>
      <c r="D243" s="41" t="n">
        <f aca="false">SUM(D244)</f>
        <v>11514.9</v>
      </c>
      <c r="E243" s="41" t="n">
        <f aca="false">SUM(E244)</f>
        <v>13944.9</v>
      </c>
      <c r="F243" s="41" t="n">
        <f aca="false">SUM(F244)</f>
        <v>13944.9</v>
      </c>
    </row>
    <row r="244" customFormat="false" ht="54.75" hidden="false" customHeight="true" outlineLevel="0" collapsed="false">
      <c r="A244" s="33" t="s">
        <v>576</v>
      </c>
      <c r="B244" s="34" t="s">
        <v>577</v>
      </c>
      <c r="C244" s="34"/>
      <c r="D244" s="41" t="n">
        <f aca="false">SUM(D245)</f>
        <v>11514.9</v>
      </c>
      <c r="E244" s="41" t="n">
        <f aca="false">SUM(E245)</f>
        <v>13944.9</v>
      </c>
      <c r="F244" s="41" t="n">
        <f aca="false">SUM(F245)</f>
        <v>13944.9</v>
      </c>
    </row>
    <row r="245" customFormat="false" ht="15.75" hidden="false" customHeight="false" outlineLevel="0" collapsed="false">
      <c r="A245" s="33" t="s">
        <v>327</v>
      </c>
      <c r="B245" s="34" t="s">
        <v>577</v>
      </c>
      <c r="C245" s="34" t="s">
        <v>328</v>
      </c>
      <c r="D245" s="41" t="n">
        <f aca="false">SUM(D246)</f>
        <v>11514.9</v>
      </c>
      <c r="E245" s="41" t="n">
        <f aca="false">SUM(E246)</f>
        <v>13944.9</v>
      </c>
      <c r="F245" s="41" t="n">
        <f aca="false">SUM(F246)</f>
        <v>13944.9</v>
      </c>
    </row>
    <row r="246" customFormat="false" ht="15.75" hidden="false" customHeight="false" outlineLevel="0" collapsed="false">
      <c r="A246" s="33" t="s">
        <v>329</v>
      </c>
      <c r="B246" s="34" t="s">
        <v>577</v>
      </c>
      <c r="C246" s="34" t="s">
        <v>330</v>
      </c>
      <c r="D246" s="35" t="n">
        <f aca="false">'Ведомственная структура'!G871</f>
        <v>11514.9</v>
      </c>
      <c r="E246" s="35" t="n">
        <f aca="false">'Ведомственная структура'!H871</f>
        <v>13944.9</v>
      </c>
      <c r="F246" s="35" t="n">
        <f aca="false">'Ведомственная структура'!I871</f>
        <v>13944.9</v>
      </c>
    </row>
    <row r="247" customFormat="false" ht="15.75" hidden="false" customHeight="false" outlineLevel="0" collapsed="false">
      <c r="A247" s="33" t="s">
        <v>481</v>
      </c>
      <c r="B247" s="34" t="s">
        <v>482</v>
      </c>
      <c r="C247" s="34"/>
      <c r="D247" s="35" t="n">
        <f aca="false">SUM(D248+D265+D282+D329+D336+D341+D301+D317+D321)+D354+D360</f>
        <v>645835.7</v>
      </c>
      <c r="E247" s="35" t="n">
        <f aca="false">SUM(E248+E265+E282+E329+E336+E341+E301+E317+E321)+E354+E360</f>
        <v>584711.4</v>
      </c>
      <c r="F247" s="35" t="n">
        <f aca="false">SUM(F248+F265+F282+F329+F336+F341+F301+F317+F321)+F354+F360</f>
        <v>598593.9</v>
      </c>
    </row>
    <row r="248" customFormat="false" ht="36" hidden="false" customHeight="true" outlineLevel="0" collapsed="false">
      <c r="A248" s="33" t="s">
        <v>483</v>
      </c>
      <c r="B248" s="34" t="s">
        <v>484</v>
      </c>
      <c r="C248" s="34"/>
      <c r="D248" s="35" t="n">
        <f aca="false">SUM(D249+D261+D253+D257)</f>
        <v>509573.9</v>
      </c>
      <c r="E248" s="35" t="n">
        <f aca="false">SUM(E249+E261+E253+E257)</f>
        <v>458622.9</v>
      </c>
      <c r="F248" s="35" t="n">
        <f aca="false">SUM(F249+F261+F253+F257)</f>
        <v>464909.3</v>
      </c>
    </row>
    <row r="249" customFormat="false" ht="34.5" hidden="false" customHeight="true" outlineLevel="0" collapsed="false">
      <c r="A249" s="33" t="s">
        <v>363</v>
      </c>
      <c r="B249" s="34" t="s">
        <v>485</v>
      </c>
      <c r="C249" s="34"/>
      <c r="D249" s="35" t="n">
        <f aca="false">SUM(D250)</f>
        <v>79228.8</v>
      </c>
      <c r="E249" s="35" t="n">
        <f aca="false">SUM(E250)</f>
        <v>44250</v>
      </c>
      <c r="F249" s="35" t="n">
        <f aca="false">SUM(F250)</f>
        <v>50536.4</v>
      </c>
    </row>
    <row r="250" customFormat="false" ht="39" hidden="false" customHeight="true" outlineLevel="0" collapsed="false">
      <c r="A250" s="33" t="s">
        <v>295</v>
      </c>
      <c r="B250" s="34" t="s">
        <v>485</v>
      </c>
      <c r="C250" s="34" t="s">
        <v>296</v>
      </c>
      <c r="D250" s="35" t="n">
        <f aca="false">SUM(D251+D252)</f>
        <v>79228.8</v>
      </c>
      <c r="E250" s="35" t="n">
        <f aca="false">SUM(E251+E252)</f>
        <v>44250</v>
      </c>
      <c r="F250" s="35" t="n">
        <f aca="false">SUM(F251+F252)</f>
        <v>50536.4</v>
      </c>
    </row>
    <row r="251" customFormat="false" ht="15.75" hidden="false" customHeight="false" outlineLevel="0" collapsed="false">
      <c r="A251" s="33" t="s">
        <v>297</v>
      </c>
      <c r="B251" s="34" t="s">
        <v>485</v>
      </c>
      <c r="C251" s="34" t="s">
        <v>298</v>
      </c>
      <c r="D251" s="35" t="n">
        <f aca="false">'Ведомственная структура'!G649</f>
        <v>67575.9</v>
      </c>
      <c r="E251" s="35" t="n">
        <f aca="false">'Ведомственная структура'!H649</f>
        <v>38000</v>
      </c>
      <c r="F251" s="35" t="n">
        <f aca="false">'Ведомственная структура'!I649</f>
        <v>41013.6</v>
      </c>
    </row>
    <row r="252" customFormat="false" ht="15.75" hidden="false" customHeight="false" outlineLevel="0" collapsed="false">
      <c r="A252" s="33" t="s">
        <v>447</v>
      </c>
      <c r="B252" s="34" t="s">
        <v>485</v>
      </c>
      <c r="C252" s="34" t="s">
        <v>448</v>
      </c>
      <c r="D252" s="35" t="n">
        <f aca="false">'Ведомственная структура'!G650</f>
        <v>11652.9</v>
      </c>
      <c r="E252" s="35" t="n">
        <f aca="false">'Ведомственная структура'!H650</f>
        <v>6250</v>
      </c>
      <c r="F252" s="35" t="n">
        <f aca="false">'Ведомственная структура'!I650</f>
        <v>9522.8</v>
      </c>
    </row>
    <row r="253" customFormat="false" ht="31.5" hidden="false" customHeight="false" outlineLevel="0" collapsed="false">
      <c r="A253" s="33" t="s">
        <v>486</v>
      </c>
      <c r="B253" s="34" t="s">
        <v>487</v>
      </c>
      <c r="C253" s="34"/>
      <c r="D253" s="35" t="n">
        <f aca="false">D254</f>
        <v>12086.7</v>
      </c>
      <c r="E253" s="35" t="n">
        <f aca="false">E254</f>
        <v>12086.7</v>
      </c>
      <c r="F253" s="35" t="n">
        <f aca="false">F254</f>
        <v>12086.7</v>
      </c>
    </row>
    <row r="254" customFormat="false" ht="31.5" hidden="false" customHeight="false" outlineLevel="0" collapsed="false">
      <c r="A254" s="33" t="s">
        <v>295</v>
      </c>
      <c r="B254" s="34" t="s">
        <v>487</v>
      </c>
      <c r="C254" s="34" t="s">
        <v>296</v>
      </c>
      <c r="D254" s="35" t="n">
        <f aca="false">D255+D256</f>
        <v>12086.7</v>
      </c>
      <c r="E254" s="35" t="n">
        <f aca="false">E255+E256</f>
        <v>12086.7</v>
      </c>
      <c r="F254" s="35" t="n">
        <f aca="false">F255+F256</f>
        <v>12086.7</v>
      </c>
    </row>
    <row r="255" customFormat="false" ht="15.75" hidden="false" customHeight="false" outlineLevel="0" collapsed="false">
      <c r="A255" s="37" t="s">
        <v>297</v>
      </c>
      <c r="B255" s="34" t="s">
        <v>487</v>
      </c>
      <c r="C255" s="34" t="s">
        <v>298</v>
      </c>
      <c r="D255" s="35" t="n">
        <f aca="false">'Ведомственная структура'!G653</f>
        <v>10848.3</v>
      </c>
      <c r="E255" s="35" t="n">
        <f aca="false">'Ведомственная структура'!H653</f>
        <v>10848.3</v>
      </c>
      <c r="F255" s="35" t="n">
        <f aca="false">'Ведомственная структура'!I653</f>
        <v>10848.3</v>
      </c>
    </row>
    <row r="256" customFormat="false" ht="15.75" hidden="false" customHeight="false" outlineLevel="0" collapsed="false">
      <c r="A256" s="37" t="s">
        <v>447</v>
      </c>
      <c r="B256" s="34" t="s">
        <v>487</v>
      </c>
      <c r="C256" s="34" t="s">
        <v>448</v>
      </c>
      <c r="D256" s="35" t="n">
        <f aca="false">'Ведомственная структура'!G654</f>
        <v>1238.4</v>
      </c>
      <c r="E256" s="35" t="n">
        <f aca="false">'Ведомственная структура'!H654</f>
        <v>1238.4</v>
      </c>
      <c r="F256" s="35" t="n">
        <f aca="false">'Ведомственная структура'!I654</f>
        <v>1238.4</v>
      </c>
    </row>
    <row r="257" customFormat="false" ht="47.25" hidden="false" customHeight="false" outlineLevel="0" collapsed="false">
      <c r="A257" s="33" t="s">
        <v>488</v>
      </c>
      <c r="B257" s="34" t="s">
        <v>489</v>
      </c>
      <c r="C257" s="34"/>
      <c r="D257" s="35" t="n">
        <f aca="false">D258</f>
        <v>373.8</v>
      </c>
      <c r="E257" s="35" t="n">
        <f aca="false">E258</f>
        <v>373.8</v>
      </c>
      <c r="F257" s="35" t="n">
        <f aca="false">F258</f>
        <v>373.8</v>
      </c>
    </row>
    <row r="258" customFormat="false" ht="31.5" hidden="false" customHeight="false" outlineLevel="0" collapsed="false">
      <c r="A258" s="33" t="s">
        <v>295</v>
      </c>
      <c r="B258" s="34" t="s">
        <v>489</v>
      </c>
      <c r="C258" s="34" t="s">
        <v>296</v>
      </c>
      <c r="D258" s="35" t="n">
        <f aca="false">D259+D260</f>
        <v>373.8</v>
      </c>
      <c r="E258" s="35" t="n">
        <f aca="false">E259+E260</f>
        <v>373.8</v>
      </c>
      <c r="F258" s="35" t="n">
        <f aca="false">F259+F260</f>
        <v>373.8</v>
      </c>
    </row>
    <row r="259" customFormat="false" ht="15.75" hidden="false" customHeight="false" outlineLevel="0" collapsed="false">
      <c r="A259" s="37" t="s">
        <v>297</v>
      </c>
      <c r="B259" s="34" t="s">
        <v>489</v>
      </c>
      <c r="C259" s="34" t="s">
        <v>298</v>
      </c>
      <c r="D259" s="35" t="n">
        <f aca="false">'Ведомственная структура'!G657</f>
        <v>335.5</v>
      </c>
      <c r="E259" s="35" t="n">
        <f aca="false">'Ведомственная структура'!H657</f>
        <v>335.5</v>
      </c>
      <c r="F259" s="35" t="n">
        <f aca="false">'Ведомственная структура'!I657</f>
        <v>335.5</v>
      </c>
    </row>
    <row r="260" customFormat="false" ht="15.75" hidden="false" customHeight="false" outlineLevel="0" collapsed="false">
      <c r="A260" s="37" t="s">
        <v>447</v>
      </c>
      <c r="B260" s="34" t="s">
        <v>489</v>
      </c>
      <c r="C260" s="34" t="s">
        <v>448</v>
      </c>
      <c r="D260" s="35" t="n">
        <f aca="false">'Ведомственная структура'!G658</f>
        <v>38.3</v>
      </c>
      <c r="E260" s="35" t="n">
        <f aca="false">'Ведомственная структура'!H658</f>
        <v>38.3</v>
      </c>
      <c r="F260" s="35" t="n">
        <f aca="false">'Ведомственная структура'!I658</f>
        <v>38.3</v>
      </c>
    </row>
    <row r="261" customFormat="false" ht="42.75" hidden="false" customHeight="true" outlineLevel="0" collapsed="false">
      <c r="A261" s="33" t="s">
        <v>490</v>
      </c>
      <c r="B261" s="34" t="s">
        <v>491</v>
      </c>
      <c r="C261" s="34"/>
      <c r="D261" s="35" t="n">
        <f aca="false">SUM(D262)</f>
        <v>417884.6</v>
      </c>
      <c r="E261" s="35" t="n">
        <f aca="false">SUM(E262)</f>
        <v>401912.4</v>
      </c>
      <c r="F261" s="35" t="n">
        <f aca="false">SUM(F262)</f>
        <v>401912.4</v>
      </c>
    </row>
    <row r="262" customFormat="false" ht="33.75" hidden="false" customHeight="true" outlineLevel="0" collapsed="false">
      <c r="A262" s="33" t="s">
        <v>295</v>
      </c>
      <c r="B262" s="34" t="s">
        <v>491</v>
      </c>
      <c r="C262" s="34" t="s">
        <v>296</v>
      </c>
      <c r="D262" s="35" t="n">
        <f aca="false">D263+D264</f>
        <v>417884.6</v>
      </c>
      <c r="E262" s="35" t="n">
        <f aca="false">E263+E264</f>
        <v>401912.4</v>
      </c>
      <c r="F262" s="35" t="n">
        <f aca="false">F263+F264</f>
        <v>401912.4</v>
      </c>
    </row>
    <row r="263" customFormat="false" ht="15.75" hidden="false" customHeight="false" outlineLevel="0" collapsed="false">
      <c r="A263" s="33" t="s">
        <v>297</v>
      </c>
      <c r="B263" s="34" t="s">
        <v>491</v>
      </c>
      <c r="C263" s="34" t="s">
        <v>298</v>
      </c>
      <c r="D263" s="35" t="n">
        <f aca="false">'Ведомственная структура'!G661+'Ведомственная структура'!G876</f>
        <v>354737.1</v>
      </c>
      <c r="E263" s="35" t="n">
        <f aca="false">'Ведомственная структура'!H661</f>
        <v>338810.8</v>
      </c>
      <c r="F263" s="35" t="n">
        <f aca="false">'Ведомственная структура'!I661</f>
        <v>338810.8</v>
      </c>
    </row>
    <row r="264" customFormat="false" ht="15.75" hidden="false" customHeight="false" outlineLevel="0" collapsed="false">
      <c r="A264" s="33" t="s">
        <v>447</v>
      </c>
      <c r="B264" s="34" t="s">
        <v>491</v>
      </c>
      <c r="C264" s="34" t="s">
        <v>448</v>
      </c>
      <c r="D264" s="35" t="n">
        <f aca="false">'Ведомственная структура'!G662+'Ведомственная структура'!G877</f>
        <v>63147.5</v>
      </c>
      <c r="E264" s="35" t="n">
        <f aca="false">'Ведомственная структура'!H662+'Ведомственная структура'!H877</f>
        <v>63101.6</v>
      </c>
      <c r="F264" s="35" t="n">
        <f aca="false">'Ведомственная структура'!I662+'Ведомственная структура'!I877</f>
        <v>63101.6</v>
      </c>
    </row>
    <row r="265" customFormat="false" ht="25.5" hidden="false" customHeight="true" outlineLevel="0" collapsed="false">
      <c r="A265" s="33" t="s">
        <v>492</v>
      </c>
      <c r="B265" s="34" t="s">
        <v>493</v>
      </c>
      <c r="C265" s="34"/>
      <c r="D265" s="35" t="n">
        <f aca="false">SUM(D266+D274)+D270+D278</f>
        <v>36864</v>
      </c>
      <c r="E265" s="35" t="n">
        <f aca="false">SUM(E266+E274)+E270+E278</f>
        <v>38512.3</v>
      </c>
      <c r="F265" s="35" t="n">
        <f aca="false">SUM(F266+F274)+F270+F278</f>
        <v>38095.4</v>
      </c>
    </row>
    <row r="266" customFormat="false" ht="15.75" hidden="false" customHeight="false" outlineLevel="0" collapsed="false">
      <c r="A266" s="33" t="s">
        <v>42</v>
      </c>
      <c r="B266" s="34" t="s">
        <v>494</v>
      </c>
      <c r="C266" s="34"/>
      <c r="D266" s="35" t="n">
        <f aca="false">SUM(D267)</f>
        <v>3400</v>
      </c>
      <c r="E266" s="35" t="n">
        <f aca="false">SUM(E267)</f>
        <v>3400</v>
      </c>
      <c r="F266" s="35" t="n">
        <f aca="false">SUM(F267)</f>
        <v>3400</v>
      </c>
    </row>
    <row r="267" customFormat="false" ht="42.75" hidden="false" customHeight="true" outlineLevel="0" collapsed="false">
      <c r="A267" s="33" t="s">
        <v>295</v>
      </c>
      <c r="B267" s="34" t="s">
        <v>494</v>
      </c>
      <c r="C267" s="34" t="s">
        <v>296</v>
      </c>
      <c r="D267" s="35" t="n">
        <f aca="false">D268+D269</f>
        <v>3400</v>
      </c>
      <c r="E267" s="35" t="n">
        <f aca="false">E268+E269</f>
        <v>3400</v>
      </c>
      <c r="F267" s="35" t="n">
        <f aca="false">F268+F269</f>
        <v>3400</v>
      </c>
    </row>
    <row r="268" customFormat="false" ht="15.75" hidden="false" customHeight="false" outlineLevel="0" collapsed="false">
      <c r="A268" s="33" t="s">
        <v>297</v>
      </c>
      <c r="B268" s="34" t="s">
        <v>494</v>
      </c>
      <c r="C268" s="34" t="s">
        <v>298</v>
      </c>
      <c r="D268" s="35" t="n">
        <f aca="false">'Ведомственная структура'!G666</f>
        <v>2992.5</v>
      </c>
      <c r="E268" s="35" t="n">
        <f aca="false">'Ведомственная структура'!H666</f>
        <v>2992.5</v>
      </c>
      <c r="F268" s="35" t="n">
        <f aca="false">'Ведомственная структура'!I666</f>
        <v>2992.5</v>
      </c>
    </row>
    <row r="269" customFormat="false" ht="15.75" hidden="false" customHeight="false" outlineLevel="0" collapsed="false">
      <c r="A269" s="33" t="s">
        <v>447</v>
      </c>
      <c r="B269" s="34" t="s">
        <v>494</v>
      </c>
      <c r="C269" s="34" t="s">
        <v>448</v>
      </c>
      <c r="D269" s="35" t="n">
        <f aca="false">'Ведомственная структура'!G667</f>
        <v>407.5</v>
      </c>
      <c r="E269" s="35" t="n">
        <f aca="false">'Ведомственная структура'!H667</f>
        <v>407.5</v>
      </c>
      <c r="F269" s="35" t="n">
        <f aca="false">'Ведомственная структура'!I667</f>
        <v>407.5</v>
      </c>
    </row>
    <row r="270" s="32" customFormat="true" ht="52.5" hidden="false" customHeight="true" outlineLevel="0" collapsed="false">
      <c r="A270" s="33" t="s">
        <v>495</v>
      </c>
      <c r="B270" s="34" t="s">
        <v>496</v>
      </c>
      <c r="C270" s="34"/>
      <c r="D270" s="35" t="n">
        <f aca="false">D271</f>
        <v>1275</v>
      </c>
      <c r="E270" s="35" t="n">
        <f aca="false">E271</f>
        <v>1275</v>
      </c>
      <c r="F270" s="35" t="n">
        <f aca="false">F271</f>
        <v>1275</v>
      </c>
      <c r="G270" s="3"/>
      <c r="H270" s="3"/>
      <c r="I270" s="3"/>
      <c r="J270" s="3"/>
    </row>
    <row r="271" s="32" customFormat="true" ht="36" hidden="false" customHeight="true" outlineLevel="0" collapsed="false">
      <c r="A271" s="33" t="s">
        <v>295</v>
      </c>
      <c r="B271" s="34" t="s">
        <v>496</v>
      </c>
      <c r="C271" s="34" t="s">
        <v>296</v>
      </c>
      <c r="D271" s="35" t="n">
        <f aca="false">D272+D273</f>
        <v>1275</v>
      </c>
      <c r="E271" s="35" t="n">
        <f aca="false">E272+E273</f>
        <v>1275</v>
      </c>
      <c r="F271" s="35" t="n">
        <f aca="false">F272+F273</f>
        <v>1275</v>
      </c>
    </row>
    <row r="272" s="32" customFormat="true" ht="20.25" hidden="false" customHeight="true" outlineLevel="0" collapsed="false">
      <c r="A272" s="33" t="s">
        <v>297</v>
      </c>
      <c r="B272" s="34" t="s">
        <v>496</v>
      </c>
      <c r="C272" s="34" t="s">
        <v>298</v>
      </c>
      <c r="D272" s="35" t="n">
        <f aca="false">'Ведомственная структура'!G670</f>
        <v>1242.8</v>
      </c>
      <c r="E272" s="35" t="n">
        <f aca="false">'Ведомственная структура'!H670</f>
        <v>1242.8</v>
      </c>
      <c r="F272" s="35" t="n">
        <f aca="false">'Ведомственная структура'!I670</f>
        <v>1242.8</v>
      </c>
    </row>
    <row r="273" s="32" customFormat="true" ht="20.25" hidden="false" customHeight="true" outlineLevel="0" collapsed="false">
      <c r="A273" s="33" t="s">
        <v>447</v>
      </c>
      <c r="B273" s="34" t="s">
        <v>496</v>
      </c>
      <c r="C273" s="34" t="s">
        <v>448</v>
      </c>
      <c r="D273" s="35" t="n">
        <f aca="false">'Ведомственная структура'!G671</f>
        <v>32.2</v>
      </c>
      <c r="E273" s="35" t="n">
        <f aca="false">'Ведомственная структура'!H671</f>
        <v>32.2</v>
      </c>
      <c r="F273" s="35" t="n">
        <f aca="false">'Ведомственная структура'!I671</f>
        <v>32.2</v>
      </c>
    </row>
    <row r="274" customFormat="false" ht="54.75" hidden="false" customHeight="true" outlineLevel="0" collapsed="false">
      <c r="A274" s="33" t="s">
        <v>497</v>
      </c>
      <c r="B274" s="34" t="s">
        <v>498</v>
      </c>
      <c r="C274" s="34"/>
      <c r="D274" s="35" t="n">
        <f aca="false">SUM(D275)</f>
        <v>8869.4</v>
      </c>
      <c r="E274" s="35" t="n">
        <f aca="false">SUM(E275)</f>
        <v>8869.4</v>
      </c>
      <c r="F274" s="35" t="n">
        <f aca="false">SUM(F275)</f>
        <v>8869.4</v>
      </c>
      <c r="G274" s="32"/>
      <c r="H274" s="32"/>
      <c r="I274" s="32"/>
      <c r="J274" s="32"/>
    </row>
    <row r="275" customFormat="false" ht="43.5" hidden="false" customHeight="true" outlineLevel="0" collapsed="false">
      <c r="A275" s="33" t="s">
        <v>295</v>
      </c>
      <c r="B275" s="34" t="s">
        <v>498</v>
      </c>
      <c r="C275" s="34" t="s">
        <v>296</v>
      </c>
      <c r="D275" s="35" t="n">
        <f aca="false">D276+D277</f>
        <v>8869.4</v>
      </c>
      <c r="E275" s="35" t="n">
        <f aca="false">E276+E277</f>
        <v>8869.4</v>
      </c>
      <c r="F275" s="35" t="n">
        <f aca="false">F276+F277</f>
        <v>8869.4</v>
      </c>
    </row>
    <row r="276" customFormat="false" ht="23.25" hidden="false" customHeight="true" outlineLevel="0" collapsed="false">
      <c r="A276" s="33" t="s">
        <v>297</v>
      </c>
      <c r="B276" s="34" t="s">
        <v>498</v>
      </c>
      <c r="C276" s="34" t="s">
        <v>298</v>
      </c>
      <c r="D276" s="35" t="n">
        <f aca="false">'Ведомственная структура'!G674</f>
        <v>7394</v>
      </c>
      <c r="E276" s="35" t="n">
        <f aca="false">'Ведомственная структура'!H674</f>
        <v>7394</v>
      </c>
      <c r="F276" s="35" t="n">
        <f aca="false">'Ведомственная структура'!I674</f>
        <v>7394</v>
      </c>
    </row>
    <row r="277" customFormat="false" ht="21.75" hidden="false" customHeight="true" outlineLevel="0" collapsed="false">
      <c r="A277" s="33" t="s">
        <v>447</v>
      </c>
      <c r="B277" s="34" t="s">
        <v>498</v>
      </c>
      <c r="C277" s="34" t="s">
        <v>448</v>
      </c>
      <c r="D277" s="35" t="n">
        <f aca="false">'Ведомственная структура'!G675</f>
        <v>1475.4</v>
      </c>
      <c r="E277" s="35" t="n">
        <f aca="false">'Ведомственная структура'!H675</f>
        <v>1475.4</v>
      </c>
      <c r="F277" s="35" t="n">
        <f aca="false">'Ведомственная структура'!I675</f>
        <v>1475.4</v>
      </c>
    </row>
    <row r="278" customFormat="false" ht="47.25" hidden="false" customHeight="false" outlineLevel="0" collapsed="false">
      <c r="A278" s="37" t="s">
        <v>499</v>
      </c>
      <c r="B278" s="34" t="s">
        <v>500</v>
      </c>
      <c r="C278" s="34"/>
      <c r="D278" s="35" t="n">
        <f aca="false">D279</f>
        <v>23319.6</v>
      </c>
      <c r="E278" s="35" t="n">
        <f aca="false">E279</f>
        <v>24967.9</v>
      </c>
      <c r="F278" s="35" t="n">
        <f aca="false">F279</f>
        <v>24551</v>
      </c>
    </row>
    <row r="279" customFormat="false" ht="36" hidden="false" customHeight="true" outlineLevel="0" collapsed="false">
      <c r="A279" s="37" t="s">
        <v>295</v>
      </c>
      <c r="B279" s="34" t="s">
        <v>500</v>
      </c>
      <c r="C279" s="34" t="s">
        <v>296</v>
      </c>
      <c r="D279" s="35" t="n">
        <f aca="false">D280+D281</f>
        <v>23319.6</v>
      </c>
      <c r="E279" s="35" t="n">
        <f aca="false">E280+E281</f>
        <v>24967.9</v>
      </c>
      <c r="F279" s="35" t="n">
        <f aca="false">F280+F281</f>
        <v>24551</v>
      </c>
    </row>
    <row r="280" customFormat="false" ht="19.5" hidden="false" customHeight="true" outlineLevel="0" collapsed="false">
      <c r="A280" s="37" t="s">
        <v>297</v>
      </c>
      <c r="B280" s="34" t="s">
        <v>500</v>
      </c>
      <c r="C280" s="34" t="s">
        <v>298</v>
      </c>
      <c r="D280" s="35" t="n">
        <f aca="false">'Ведомственная структура'!G678</f>
        <v>19019.6</v>
      </c>
      <c r="E280" s="35" t="n">
        <f aca="false">'Ведомственная структура'!H678</f>
        <v>20364</v>
      </c>
      <c r="F280" s="35" t="n">
        <f aca="false">'Ведомственная структура'!I678</f>
        <v>20024</v>
      </c>
    </row>
    <row r="281" customFormat="false" ht="21" hidden="false" customHeight="true" outlineLevel="0" collapsed="false">
      <c r="A281" s="37" t="s">
        <v>447</v>
      </c>
      <c r="B281" s="34" t="s">
        <v>500</v>
      </c>
      <c r="C281" s="34" t="s">
        <v>448</v>
      </c>
      <c r="D281" s="35" t="n">
        <f aca="false">'Ведомственная структура'!G679</f>
        <v>4300</v>
      </c>
      <c r="E281" s="35" t="n">
        <f aca="false">'Ведомственная структура'!H679</f>
        <v>4603.9</v>
      </c>
      <c r="F281" s="35" t="n">
        <f aca="false">'Ведомственная структура'!I679</f>
        <v>4527</v>
      </c>
    </row>
    <row r="282" customFormat="false" ht="21" hidden="false" customHeight="true" outlineLevel="0" collapsed="false">
      <c r="A282" s="33" t="s">
        <v>383</v>
      </c>
      <c r="B282" s="34" t="s">
        <v>501</v>
      </c>
      <c r="C282" s="34"/>
      <c r="D282" s="35" t="n">
        <f aca="false">SUM(D297+D286+D283+D293+D289)</f>
        <v>22811.1</v>
      </c>
      <c r="E282" s="35" t="n">
        <f aca="false">SUM(E297+E286)</f>
        <v>2250</v>
      </c>
      <c r="F282" s="35" t="n">
        <f aca="false">SUM(F297+F286)</f>
        <v>150</v>
      </c>
    </row>
    <row r="283" customFormat="false" ht="21" hidden="false" customHeight="true" outlineLevel="0" collapsed="false">
      <c r="A283" s="37" t="s">
        <v>502</v>
      </c>
      <c r="B283" s="22" t="s">
        <v>503</v>
      </c>
      <c r="C283" s="34"/>
      <c r="D283" s="35" t="n">
        <f aca="false">D284</f>
        <v>1200</v>
      </c>
      <c r="E283" s="35"/>
      <c r="F283" s="35"/>
    </row>
    <row r="284" customFormat="false" ht="36.75" hidden="false" customHeight="true" outlineLevel="0" collapsed="false">
      <c r="A284" s="33" t="s">
        <v>295</v>
      </c>
      <c r="B284" s="22" t="s">
        <v>503</v>
      </c>
      <c r="C284" s="34" t="s">
        <v>296</v>
      </c>
      <c r="D284" s="35" t="n">
        <f aca="false">D285</f>
        <v>1200</v>
      </c>
      <c r="E284" s="35"/>
      <c r="F284" s="35"/>
    </row>
    <row r="285" customFormat="false" ht="21" hidden="false" customHeight="true" outlineLevel="0" collapsed="false">
      <c r="A285" s="37" t="s">
        <v>297</v>
      </c>
      <c r="B285" s="22" t="s">
        <v>503</v>
      </c>
      <c r="C285" s="34" t="s">
        <v>298</v>
      </c>
      <c r="D285" s="35" t="n">
        <f aca="false">'Ведомственная структура'!G683</f>
        <v>1200</v>
      </c>
      <c r="E285" s="35"/>
      <c r="F285" s="35"/>
    </row>
    <row r="286" customFormat="false" ht="36" hidden="false" customHeight="true" outlineLevel="0" collapsed="false">
      <c r="A286" s="33" t="s">
        <v>504</v>
      </c>
      <c r="B286" s="34" t="s">
        <v>505</v>
      </c>
      <c r="C286" s="34"/>
      <c r="D286" s="35" t="n">
        <f aca="false">D287</f>
        <v>4227.9</v>
      </c>
      <c r="E286" s="35" t="n">
        <f aca="false">E287</f>
        <v>2100</v>
      </c>
      <c r="F286" s="35" t="n">
        <f aca="false">F287</f>
        <v>0</v>
      </c>
    </row>
    <row r="287" customFormat="false" ht="36" hidden="false" customHeight="true" outlineLevel="0" collapsed="false">
      <c r="A287" s="33" t="s">
        <v>295</v>
      </c>
      <c r="B287" s="34" t="s">
        <v>505</v>
      </c>
      <c r="C287" s="34" t="s">
        <v>296</v>
      </c>
      <c r="D287" s="35" t="n">
        <f aca="false">D288</f>
        <v>4227.9</v>
      </c>
      <c r="E287" s="35" t="n">
        <f aca="false">E288</f>
        <v>2100</v>
      </c>
      <c r="F287" s="35" t="n">
        <f aca="false">F288</f>
        <v>0</v>
      </c>
    </row>
    <row r="288" customFormat="false" ht="21" hidden="false" customHeight="true" outlineLevel="0" collapsed="false">
      <c r="A288" s="37" t="s">
        <v>297</v>
      </c>
      <c r="B288" s="22" t="s">
        <v>505</v>
      </c>
      <c r="C288" s="34" t="s">
        <v>298</v>
      </c>
      <c r="D288" s="35" t="n">
        <f aca="false">'Ведомственная структура'!G686</f>
        <v>4227.9</v>
      </c>
      <c r="E288" s="35" t="n">
        <f aca="false">'Ведомственная структура'!H686</f>
        <v>2100</v>
      </c>
      <c r="F288" s="35" t="n">
        <f aca="false">'Ведомственная структура'!I686</f>
        <v>0</v>
      </c>
    </row>
    <row r="289" customFormat="false" ht="38.25" hidden="false" customHeight="true" outlineLevel="0" collapsed="false">
      <c r="A289" s="37" t="s">
        <v>467</v>
      </c>
      <c r="B289" s="22" t="s">
        <v>506</v>
      </c>
      <c r="C289" s="34"/>
      <c r="D289" s="35" t="n">
        <f aca="false">D290</f>
        <v>7416</v>
      </c>
      <c r="E289" s="35"/>
      <c r="F289" s="35"/>
    </row>
    <row r="290" customFormat="false" ht="34.5" hidden="false" customHeight="true" outlineLevel="0" collapsed="false">
      <c r="A290" s="33" t="s">
        <v>295</v>
      </c>
      <c r="B290" s="22" t="s">
        <v>506</v>
      </c>
      <c r="C290" s="34" t="s">
        <v>296</v>
      </c>
      <c r="D290" s="35" t="n">
        <f aca="false">D291+D292</f>
        <v>7416</v>
      </c>
      <c r="E290" s="35"/>
      <c r="F290" s="35"/>
    </row>
    <row r="291" customFormat="false" ht="22.5" hidden="false" customHeight="true" outlineLevel="0" collapsed="false">
      <c r="A291" s="37" t="s">
        <v>297</v>
      </c>
      <c r="B291" s="22" t="s">
        <v>506</v>
      </c>
      <c r="C291" s="34" t="s">
        <v>298</v>
      </c>
      <c r="D291" s="35" t="n">
        <f aca="false">'Ведомственная структура'!G689</f>
        <v>6349</v>
      </c>
      <c r="E291" s="35"/>
      <c r="F291" s="35"/>
    </row>
    <row r="292" customFormat="false" ht="24" hidden="false" customHeight="true" outlineLevel="0" collapsed="false">
      <c r="A292" s="37" t="s">
        <v>507</v>
      </c>
      <c r="B292" s="22" t="s">
        <v>506</v>
      </c>
      <c r="C292" s="34" t="s">
        <v>448</v>
      </c>
      <c r="D292" s="35" t="n">
        <f aca="false">'Ведомственная структура'!G690</f>
        <v>1067</v>
      </c>
      <c r="E292" s="35"/>
      <c r="F292" s="35"/>
    </row>
    <row r="293" customFormat="false" ht="51.75" hidden="false" customHeight="true" outlineLevel="0" collapsed="false">
      <c r="A293" s="37" t="s">
        <v>465</v>
      </c>
      <c r="B293" s="22" t="s">
        <v>508</v>
      </c>
      <c r="C293" s="34"/>
      <c r="D293" s="35" t="n">
        <f aca="false">D294</f>
        <v>922</v>
      </c>
      <c r="E293" s="35"/>
      <c r="F293" s="35"/>
    </row>
    <row r="294" customFormat="false" ht="35.25" hidden="false" customHeight="true" outlineLevel="0" collapsed="false">
      <c r="A294" s="33" t="s">
        <v>295</v>
      </c>
      <c r="B294" s="22" t="s">
        <v>508</v>
      </c>
      <c r="C294" s="34" t="s">
        <v>296</v>
      </c>
      <c r="D294" s="35" t="n">
        <f aca="false">D295+D296</f>
        <v>922</v>
      </c>
      <c r="E294" s="35"/>
      <c r="F294" s="35"/>
    </row>
    <row r="295" customFormat="false" ht="19.5" hidden="false" customHeight="true" outlineLevel="0" collapsed="false">
      <c r="A295" s="37" t="s">
        <v>297</v>
      </c>
      <c r="B295" s="22" t="s">
        <v>508</v>
      </c>
      <c r="C295" s="34" t="s">
        <v>298</v>
      </c>
      <c r="D295" s="35" t="n">
        <f aca="false">'Ведомственная структура'!G693</f>
        <v>612</v>
      </c>
      <c r="E295" s="35"/>
      <c r="F295" s="35"/>
    </row>
    <row r="296" customFormat="false" ht="24" hidden="false" customHeight="true" outlineLevel="0" collapsed="false">
      <c r="A296" s="37" t="s">
        <v>507</v>
      </c>
      <c r="B296" s="22" t="s">
        <v>508</v>
      </c>
      <c r="C296" s="34" t="s">
        <v>448</v>
      </c>
      <c r="D296" s="35" t="n">
        <f aca="false">'Ведомственная структура'!G694</f>
        <v>310</v>
      </c>
      <c r="E296" s="35"/>
      <c r="F296" s="35"/>
    </row>
    <row r="297" customFormat="false" ht="15.75" hidden="false" customHeight="false" outlineLevel="0" collapsed="false">
      <c r="A297" s="37" t="s">
        <v>42</v>
      </c>
      <c r="B297" s="22" t="s">
        <v>509</v>
      </c>
      <c r="C297" s="34"/>
      <c r="D297" s="35" t="n">
        <f aca="false">SUM(D298)</f>
        <v>9045.2</v>
      </c>
      <c r="E297" s="35" t="n">
        <f aca="false">SUM(E298)</f>
        <v>150</v>
      </c>
      <c r="F297" s="35" t="n">
        <f aca="false">SUM(F298)</f>
        <v>150</v>
      </c>
    </row>
    <row r="298" customFormat="false" ht="34.5" hidden="false" customHeight="true" outlineLevel="0" collapsed="false">
      <c r="A298" s="37" t="s">
        <v>295</v>
      </c>
      <c r="B298" s="22" t="s">
        <v>509</v>
      </c>
      <c r="C298" s="34" t="s">
        <v>296</v>
      </c>
      <c r="D298" s="35" t="n">
        <f aca="false">SUM(D299+D300)</f>
        <v>9045.2</v>
      </c>
      <c r="E298" s="35" t="n">
        <f aca="false">SUM(E299+E300)</f>
        <v>150</v>
      </c>
      <c r="F298" s="35" t="n">
        <f aca="false">SUM(F299+F300)</f>
        <v>150</v>
      </c>
    </row>
    <row r="299" customFormat="false" ht="22.5" hidden="false" customHeight="true" outlineLevel="0" collapsed="false">
      <c r="A299" s="37" t="s">
        <v>297</v>
      </c>
      <c r="B299" s="22" t="s">
        <v>509</v>
      </c>
      <c r="C299" s="34" t="s">
        <v>298</v>
      </c>
      <c r="D299" s="35" t="n">
        <f aca="false">'Ведомственная структура'!G697</f>
        <v>5588.6</v>
      </c>
      <c r="E299" s="35" t="n">
        <f aca="false">'Ведомственная структура'!H697</f>
        <v>150</v>
      </c>
      <c r="F299" s="35" t="n">
        <f aca="false">'Ведомственная структура'!I697</f>
        <v>0</v>
      </c>
    </row>
    <row r="300" customFormat="false" ht="22.5" hidden="false" customHeight="true" outlineLevel="0" collapsed="false">
      <c r="A300" s="37" t="s">
        <v>447</v>
      </c>
      <c r="B300" s="22" t="s">
        <v>509</v>
      </c>
      <c r="C300" s="34" t="s">
        <v>448</v>
      </c>
      <c r="D300" s="35" t="n">
        <f aca="false">'Ведомственная структура'!G698</f>
        <v>3456.6</v>
      </c>
      <c r="E300" s="35" t="n">
        <f aca="false">'Ведомственная структура'!H698</f>
        <v>0</v>
      </c>
      <c r="F300" s="35" t="n">
        <f aca="false">'Ведомственная структура'!I698</f>
        <v>150</v>
      </c>
    </row>
    <row r="301" customFormat="false" ht="36.75" hidden="false" customHeight="true" outlineLevel="0" collapsed="false">
      <c r="A301" s="37" t="s">
        <v>514</v>
      </c>
      <c r="B301" s="22" t="s">
        <v>515</v>
      </c>
      <c r="C301" s="34"/>
      <c r="D301" s="35" t="n">
        <f aca="false">D302+D313+D305+D309</f>
        <v>15358.3</v>
      </c>
      <c r="E301" s="35" t="n">
        <f aca="false">E302+E313+E305+E309</f>
        <v>22790.5</v>
      </c>
      <c r="F301" s="35" t="n">
        <f aca="false">F302+F313+F305+F309</f>
        <v>19652.4</v>
      </c>
    </row>
    <row r="302" customFormat="false" ht="52.5" hidden="false" customHeight="true" outlineLevel="0" collapsed="false">
      <c r="A302" s="37" t="s">
        <v>516</v>
      </c>
      <c r="B302" s="22" t="s">
        <v>517</v>
      </c>
      <c r="C302" s="34"/>
      <c r="D302" s="35" t="n">
        <f aca="false">D303</f>
        <v>4706.2</v>
      </c>
      <c r="E302" s="35" t="n">
        <f aca="false">E303</f>
        <v>7843.7</v>
      </c>
      <c r="F302" s="35" t="n">
        <f aca="false">F303</f>
        <v>4705.6</v>
      </c>
    </row>
    <row r="303" customFormat="false" ht="15.75" hidden="false" customHeight="false" outlineLevel="0" collapsed="false">
      <c r="A303" s="37" t="s">
        <v>51</v>
      </c>
      <c r="B303" s="22" t="s">
        <v>517</v>
      </c>
      <c r="C303" s="34" t="s">
        <v>52</v>
      </c>
      <c r="D303" s="35" t="n">
        <f aca="false">D304</f>
        <v>4706.2</v>
      </c>
      <c r="E303" s="35" t="n">
        <f aca="false">E304</f>
        <v>7843.7</v>
      </c>
      <c r="F303" s="35" t="n">
        <f aca="false">F304</f>
        <v>4705.6</v>
      </c>
    </row>
    <row r="304" customFormat="false" ht="36" hidden="false" customHeight="true" outlineLevel="0" collapsed="false">
      <c r="A304" s="37" t="s">
        <v>53</v>
      </c>
      <c r="B304" s="22" t="s">
        <v>517</v>
      </c>
      <c r="C304" s="34" t="s">
        <v>54</v>
      </c>
      <c r="D304" s="35" t="n">
        <f aca="false">'Ведомственная структура'!G706</f>
        <v>4706.2</v>
      </c>
      <c r="E304" s="35" t="n">
        <f aca="false">'Ведомственная структура'!H706</f>
        <v>7843.7</v>
      </c>
      <c r="F304" s="35" t="n">
        <f aca="false">'Ведомственная структура'!I706</f>
        <v>4705.6</v>
      </c>
    </row>
    <row r="305" customFormat="false" ht="51.75" hidden="false" customHeight="true" outlineLevel="0" collapsed="false">
      <c r="A305" s="37" t="s">
        <v>518</v>
      </c>
      <c r="B305" s="22" t="s">
        <v>519</v>
      </c>
      <c r="C305" s="22"/>
      <c r="D305" s="35" t="n">
        <f aca="false">D306</f>
        <v>6761.7</v>
      </c>
      <c r="E305" s="35" t="n">
        <f aca="false">E306</f>
        <v>6761.7</v>
      </c>
      <c r="F305" s="35" t="n">
        <f aca="false">F306</f>
        <v>6761.7</v>
      </c>
    </row>
    <row r="306" customFormat="false" ht="37.5" hidden="false" customHeight="true" outlineLevel="0" collapsed="false">
      <c r="A306" s="37" t="s">
        <v>295</v>
      </c>
      <c r="B306" s="22" t="s">
        <v>519</v>
      </c>
      <c r="C306" s="22" t="s">
        <v>296</v>
      </c>
      <c r="D306" s="35" t="n">
        <f aca="false">D307+D308</f>
        <v>6761.7</v>
      </c>
      <c r="E306" s="35" t="n">
        <f aca="false">E307+E308</f>
        <v>6761.7</v>
      </c>
      <c r="F306" s="35" t="n">
        <f aca="false">F307+F308</f>
        <v>6761.7</v>
      </c>
    </row>
    <row r="307" customFormat="false" ht="24" hidden="false" customHeight="true" outlineLevel="0" collapsed="false">
      <c r="A307" s="37" t="s">
        <v>297</v>
      </c>
      <c r="B307" s="22" t="s">
        <v>519</v>
      </c>
      <c r="C307" s="22" t="s">
        <v>298</v>
      </c>
      <c r="D307" s="35" t="n">
        <f aca="false">'Ведомственная структура'!G709</f>
        <v>5071.3</v>
      </c>
      <c r="E307" s="35" t="n">
        <f aca="false">'Ведомственная структура'!H709</f>
        <v>4941.2</v>
      </c>
      <c r="F307" s="35" t="n">
        <f aca="false">'Ведомственная структура'!I709</f>
        <v>4941.2</v>
      </c>
    </row>
    <row r="308" customFormat="false" ht="25.5" hidden="false" customHeight="true" outlineLevel="0" collapsed="false">
      <c r="A308" s="37" t="s">
        <v>507</v>
      </c>
      <c r="B308" s="22" t="s">
        <v>519</v>
      </c>
      <c r="C308" s="22" t="s">
        <v>448</v>
      </c>
      <c r="D308" s="35" t="n">
        <f aca="false">'Ведомственная структура'!G710</f>
        <v>1690.4</v>
      </c>
      <c r="E308" s="35" t="n">
        <f aca="false">'Ведомственная структура'!H710</f>
        <v>1820.5</v>
      </c>
      <c r="F308" s="35" t="n">
        <f aca="false">'Ведомственная структура'!I710</f>
        <v>1820.5</v>
      </c>
    </row>
    <row r="309" customFormat="false" ht="47.25" hidden="false" customHeight="false" outlineLevel="0" collapsed="false">
      <c r="A309" s="37" t="s">
        <v>520</v>
      </c>
      <c r="B309" s="22" t="s">
        <v>521</v>
      </c>
      <c r="C309" s="34"/>
      <c r="D309" s="35" t="n">
        <f aca="false">D310</f>
        <v>1890.4</v>
      </c>
      <c r="E309" s="35" t="n">
        <f aca="false">E310</f>
        <v>8185.1</v>
      </c>
      <c r="F309" s="35" t="n">
        <f aca="false">F310</f>
        <v>8185.1</v>
      </c>
    </row>
    <row r="310" customFormat="false" ht="31.5" hidden="false" customHeight="false" outlineLevel="0" collapsed="false">
      <c r="A310" s="33" t="s">
        <v>295</v>
      </c>
      <c r="B310" s="22" t="s">
        <v>521</v>
      </c>
      <c r="C310" s="34" t="s">
        <v>296</v>
      </c>
      <c r="D310" s="35" t="n">
        <f aca="false">D311+D312</f>
        <v>1890.4</v>
      </c>
      <c r="E310" s="35" t="n">
        <f aca="false">E311+E312</f>
        <v>8185.1</v>
      </c>
      <c r="F310" s="35" t="n">
        <f aca="false">F311+F312</f>
        <v>8185.1</v>
      </c>
    </row>
    <row r="311" customFormat="false" ht="15.75" hidden="false" customHeight="false" outlineLevel="0" collapsed="false">
      <c r="A311" s="37" t="s">
        <v>297</v>
      </c>
      <c r="B311" s="22" t="s">
        <v>521</v>
      </c>
      <c r="C311" s="34" t="s">
        <v>298</v>
      </c>
      <c r="D311" s="35" t="n">
        <f aca="false">'Ведомственная структура'!G713</f>
        <v>1260.3</v>
      </c>
      <c r="E311" s="35" t="n">
        <f aca="false">'Ведомственная структура'!H713</f>
        <v>6138.8</v>
      </c>
      <c r="F311" s="35" t="n">
        <f aca="false">'Ведомственная структура'!I713</f>
        <v>6138.8</v>
      </c>
    </row>
    <row r="312" customFormat="false" ht="15.75" hidden="false" customHeight="false" outlineLevel="0" collapsed="false">
      <c r="A312" s="37" t="s">
        <v>507</v>
      </c>
      <c r="B312" s="22" t="s">
        <v>521</v>
      </c>
      <c r="C312" s="22" t="s">
        <v>448</v>
      </c>
      <c r="D312" s="35" t="n">
        <f aca="false">'Ведомственная структура'!G714</f>
        <v>630.1</v>
      </c>
      <c r="E312" s="35" t="n">
        <f aca="false">'Ведомственная структура'!H714</f>
        <v>2046.3</v>
      </c>
      <c r="F312" s="35" t="n">
        <f aca="false">'Ведомственная структура'!I714</f>
        <v>2046.3</v>
      </c>
    </row>
    <row r="313" customFormat="false" ht="63" hidden="false" customHeight="false" outlineLevel="0" collapsed="false">
      <c r="A313" s="37" t="s">
        <v>522</v>
      </c>
      <c r="B313" s="22" t="s">
        <v>523</v>
      </c>
      <c r="C313" s="22"/>
      <c r="D313" s="35" t="n">
        <f aca="false">D314</f>
        <v>2000</v>
      </c>
      <c r="E313" s="35" t="n">
        <f aca="false">E314</f>
        <v>0</v>
      </c>
      <c r="F313" s="35" t="n">
        <f aca="false">F314</f>
        <v>0</v>
      </c>
    </row>
    <row r="314" customFormat="false" ht="37.5" hidden="false" customHeight="true" outlineLevel="0" collapsed="false">
      <c r="A314" s="37" t="s">
        <v>295</v>
      </c>
      <c r="B314" s="22" t="s">
        <v>523</v>
      </c>
      <c r="C314" s="22" t="s">
        <v>296</v>
      </c>
      <c r="D314" s="35" t="n">
        <f aca="false">D315+D316</f>
        <v>2000</v>
      </c>
      <c r="E314" s="35" t="n">
        <f aca="false">E315</f>
        <v>0</v>
      </c>
      <c r="F314" s="35" t="n">
        <f aca="false">F315</f>
        <v>0</v>
      </c>
    </row>
    <row r="315" customFormat="false" ht="15.75" hidden="false" customHeight="false" outlineLevel="0" collapsed="false">
      <c r="A315" s="37" t="s">
        <v>297</v>
      </c>
      <c r="B315" s="22" t="s">
        <v>523</v>
      </c>
      <c r="C315" s="22" t="s">
        <v>298</v>
      </c>
      <c r="D315" s="35" t="n">
        <f aca="false">'Ведомственная структура'!G717</f>
        <v>1200</v>
      </c>
      <c r="E315" s="35" t="n">
        <f aca="false">'Ведомственная структура'!H717</f>
        <v>0</v>
      </c>
      <c r="F315" s="35" t="n">
        <f aca="false">'Ведомственная структура'!I717</f>
        <v>0</v>
      </c>
    </row>
    <row r="316" customFormat="false" ht="15.75" hidden="false" customHeight="false" outlineLevel="0" collapsed="false">
      <c r="A316" s="33" t="s">
        <v>447</v>
      </c>
      <c r="B316" s="22" t="s">
        <v>523</v>
      </c>
      <c r="C316" s="22" t="s">
        <v>448</v>
      </c>
      <c r="D316" s="35" t="n">
        <f aca="false">'Ведомственная структура'!G718</f>
        <v>800</v>
      </c>
      <c r="E316" s="35" t="n">
        <f aca="false">'Ведомственная структура'!H718</f>
        <v>0</v>
      </c>
      <c r="F316" s="35" t="n">
        <f aca="false">'Ведомственная структура'!I718</f>
        <v>0</v>
      </c>
    </row>
    <row r="317" customFormat="false" ht="36" hidden="false" customHeight="true" outlineLevel="0" collapsed="false">
      <c r="A317" s="37" t="s">
        <v>524</v>
      </c>
      <c r="B317" s="22" t="s">
        <v>525</v>
      </c>
      <c r="C317" s="22"/>
      <c r="D317" s="35" t="n">
        <f aca="false">D318</f>
        <v>0</v>
      </c>
      <c r="E317" s="35" t="n">
        <f aca="false">E318</f>
        <v>729</v>
      </c>
      <c r="F317" s="35" t="n">
        <f aca="false">F318</f>
        <v>188</v>
      </c>
    </row>
    <row r="318" customFormat="false" ht="36" hidden="false" customHeight="true" outlineLevel="0" collapsed="false">
      <c r="A318" s="37" t="s">
        <v>526</v>
      </c>
      <c r="B318" s="22" t="s">
        <v>527</v>
      </c>
      <c r="C318" s="34"/>
      <c r="D318" s="35" t="n">
        <f aca="false">D319</f>
        <v>0</v>
      </c>
      <c r="E318" s="35" t="n">
        <f aca="false">E319</f>
        <v>729</v>
      </c>
      <c r="F318" s="35" t="n">
        <f aca="false">F319</f>
        <v>188</v>
      </c>
    </row>
    <row r="319" customFormat="false" ht="31.5" hidden="false" customHeight="false" outlineLevel="0" collapsed="false">
      <c r="A319" s="37" t="s">
        <v>295</v>
      </c>
      <c r="B319" s="22" t="s">
        <v>527</v>
      </c>
      <c r="C319" s="34" t="s">
        <v>296</v>
      </c>
      <c r="D319" s="35" t="n">
        <f aca="false">D320</f>
        <v>0</v>
      </c>
      <c r="E319" s="35" t="n">
        <f aca="false">E320</f>
        <v>729</v>
      </c>
      <c r="F319" s="35" t="n">
        <f aca="false">F320</f>
        <v>188</v>
      </c>
    </row>
    <row r="320" customFormat="false" ht="15.75" hidden="false" customHeight="false" outlineLevel="0" collapsed="false">
      <c r="A320" s="33" t="s">
        <v>447</v>
      </c>
      <c r="B320" s="22" t="s">
        <v>527</v>
      </c>
      <c r="C320" s="34" t="s">
        <v>448</v>
      </c>
      <c r="D320" s="35" t="n">
        <f aca="false">'Ведомственная структура'!G722</f>
        <v>0</v>
      </c>
      <c r="E320" s="35" t="n">
        <f aca="false">'Ведомственная структура'!H722</f>
        <v>729</v>
      </c>
      <c r="F320" s="35" t="n">
        <f aca="false">'Ведомственная структура'!I722</f>
        <v>188</v>
      </c>
    </row>
    <row r="321" customFormat="false" ht="37.5" hidden="false" customHeight="true" outlineLevel="0" collapsed="false">
      <c r="A321" s="33" t="s">
        <v>528</v>
      </c>
      <c r="B321" s="34" t="s">
        <v>529</v>
      </c>
      <c r="C321" s="34"/>
      <c r="D321" s="35" t="n">
        <f aca="false">D322+D325</f>
        <v>7826.4</v>
      </c>
      <c r="E321" s="35" t="n">
        <f aca="false">E322+E325</f>
        <v>12727.2</v>
      </c>
      <c r="F321" s="35" t="n">
        <f aca="false">F322+F325</f>
        <v>24172.2</v>
      </c>
    </row>
    <row r="322" customFormat="false" ht="39" hidden="false" customHeight="true" outlineLevel="0" collapsed="false">
      <c r="A322" s="37" t="s">
        <v>530</v>
      </c>
      <c r="B322" s="34" t="s">
        <v>531</v>
      </c>
      <c r="C322" s="34"/>
      <c r="D322" s="35" t="n">
        <f aca="false">D323</f>
        <v>7519.3</v>
      </c>
      <c r="E322" s="35" t="n">
        <f aca="false">E323</f>
        <v>12098.9</v>
      </c>
      <c r="F322" s="35" t="n">
        <f aca="false">F323</f>
        <v>22801.1</v>
      </c>
    </row>
    <row r="323" customFormat="false" ht="15.75" hidden="false" customHeight="false" outlineLevel="0" collapsed="false">
      <c r="A323" s="37" t="s">
        <v>51</v>
      </c>
      <c r="B323" s="34" t="s">
        <v>531</v>
      </c>
      <c r="C323" s="34" t="s">
        <v>52</v>
      </c>
      <c r="D323" s="35" t="n">
        <f aca="false">D324</f>
        <v>7519.3</v>
      </c>
      <c r="E323" s="35" t="n">
        <f aca="false">E324</f>
        <v>12098.9</v>
      </c>
      <c r="F323" s="35" t="n">
        <f aca="false">F324</f>
        <v>22801.1</v>
      </c>
    </row>
    <row r="324" customFormat="false" ht="31.5" hidden="false" customHeight="false" outlineLevel="0" collapsed="false">
      <c r="A324" s="37" t="s">
        <v>53</v>
      </c>
      <c r="B324" s="34" t="s">
        <v>531</v>
      </c>
      <c r="C324" s="34" t="s">
        <v>54</v>
      </c>
      <c r="D324" s="35" t="n">
        <f aca="false">'Ведомственная структура'!G726</f>
        <v>7519.3</v>
      </c>
      <c r="E324" s="35" t="n">
        <f aca="false">'Ведомственная структура'!H726</f>
        <v>12098.9</v>
      </c>
      <c r="F324" s="35" t="n">
        <f aca="false">'Ведомственная структура'!I726</f>
        <v>22801.1</v>
      </c>
    </row>
    <row r="325" customFormat="false" ht="47.25" hidden="false" customHeight="false" outlineLevel="0" collapsed="false">
      <c r="A325" s="52" t="s">
        <v>532</v>
      </c>
      <c r="B325" s="22" t="s">
        <v>533</v>
      </c>
      <c r="C325" s="34"/>
      <c r="D325" s="35" t="n">
        <f aca="false">D326</f>
        <v>307.1</v>
      </c>
      <c r="E325" s="35" t="n">
        <f aca="false">E326</f>
        <v>628.3</v>
      </c>
      <c r="F325" s="35" t="n">
        <f aca="false">F326</f>
        <v>1371.1</v>
      </c>
    </row>
    <row r="326" customFormat="false" ht="31.5" hidden="false" customHeight="false" outlineLevel="0" collapsed="false">
      <c r="A326" s="51" t="s">
        <v>295</v>
      </c>
      <c r="B326" s="22" t="s">
        <v>533</v>
      </c>
      <c r="C326" s="34" t="s">
        <v>296</v>
      </c>
      <c r="D326" s="35" t="n">
        <f aca="false">D327+D328</f>
        <v>307.1</v>
      </c>
      <c r="E326" s="35" t="n">
        <f aca="false">E327+E328</f>
        <v>628.3</v>
      </c>
      <c r="F326" s="35" t="n">
        <f aca="false">F327+F328</f>
        <v>1371.1</v>
      </c>
    </row>
    <row r="327" customFormat="false" ht="15.75" hidden="false" customHeight="false" outlineLevel="0" collapsed="false">
      <c r="A327" s="52" t="s">
        <v>297</v>
      </c>
      <c r="B327" s="22" t="s">
        <v>533</v>
      </c>
      <c r="C327" s="34" t="s">
        <v>298</v>
      </c>
      <c r="D327" s="35" t="n">
        <f aca="false">'Ведомственная структура'!G729</f>
        <v>230.1</v>
      </c>
      <c r="E327" s="35" t="n">
        <f aca="false">'Ведомственная структура'!H729</f>
        <v>470.8</v>
      </c>
      <c r="F327" s="35" t="n">
        <f aca="false">'Ведомственная структура'!I729</f>
        <v>1027.3</v>
      </c>
    </row>
    <row r="328" customFormat="false" ht="15.75" hidden="false" customHeight="false" outlineLevel="0" collapsed="false">
      <c r="A328" s="33" t="s">
        <v>507</v>
      </c>
      <c r="B328" s="22" t="s">
        <v>533</v>
      </c>
      <c r="C328" s="34" t="s">
        <v>448</v>
      </c>
      <c r="D328" s="35" t="n">
        <f aca="false">'Ведомственная структура'!G730</f>
        <v>77</v>
      </c>
      <c r="E328" s="35" t="n">
        <f aca="false">'Ведомственная структура'!H730</f>
        <v>157.5</v>
      </c>
      <c r="F328" s="35" t="n">
        <f aca="false">'Ведомственная структура'!I730</f>
        <v>343.8</v>
      </c>
    </row>
    <row r="329" customFormat="false" ht="31.5" hidden="false" customHeight="false" outlineLevel="0" collapsed="false">
      <c r="A329" s="33" t="s">
        <v>510</v>
      </c>
      <c r="B329" s="34" t="s">
        <v>511</v>
      </c>
      <c r="C329" s="34"/>
      <c r="D329" s="35" t="n">
        <f aca="false">SUM(D330+D333)</f>
        <v>14981.5</v>
      </c>
      <c r="E329" s="35" t="n">
        <f aca="false">SUM(E330+E333)</f>
        <v>11199.1</v>
      </c>
      <c r="F329" s="35" t="n">
        <f aca="false">SUM(F330+F333)</f>
        <v>13601.2</v>
      </c>
    </row>
    <row r="330" customFormat="false" ht="41.25" hidden="false" customHeight="true" outlineLevel="0" collapsed="false">
      <c r="A330" s="33" t="s">
        <v>363</v>
      </c>
      <c r="B330" s="34" t="s">
        <v>539</v>
      </c>
      <c r="C330" s="34"/>
      <c r="D330" s="35" t="n">
        <f aca="false">SUM(D331)</f>
        <v>9362.9</v>
      </c>
      <c r="E330" s="35" t="n">
        <f aca="false">SUM(E331)</f>
        <v>5760</v>
      </c>
      <c r="F330" s="35" t="n">
        <f aca="false">SUM(F331)</f>
        <v>8162.1</v>
      </c>
    </row>
    <row r="331" customFormat="false" ht="31.5" hidden="false" customHeight="false" outlineLevel="0" collapsed="false">
      <c r="A331" s="33" t="s">
        <v>295</v>
      </c>
      <c r="B331" s="34" t="s">
        <v>539</v>
      </c>
      <c r="C331" s="34" t="s">
        <v>296</v>
      </c>
      <c r="D331" s="35" t="n">
        <f aca="false">SUM(D332)</f>
        <v>9362.9</v>
      </c>
      <c r="E331" s="35" t="n">
        <f aca="false">SUM(E332)</f>
        <v>5760</v>
      </c>
      <c r="F331" s="35" t="n">
        <f aca="false">SUM(F332)</f>
        <v>8162.1</v>
      </c>
    </row>
    <row r="332" customFormat="false" ht="15.75" hidden="false" customHeight="false" outlineLevel="0" collapsed="false">
      <c r="A332" s="33" t="s">
        <v>297</v>
      </c>
      <c r="B332" s="34" t="s">
        <v>539</v>
      </c>
      <c r="C332" s="34" t="s">
        <v>298</v>
      </c>
      <c r="D332" s="35" t="n">
        <f aca="false">'Ведомственная структура'!G765+'Ведомственная структура'!G881</f>
        <v>9362.9</v>
      </c>
      <c r="E332" s="35" t="n">
        <f aca="false">'Ведомственная структура'!H765</f>
        <v>5760</v>
      </c>
      <c r="F332" s="35" t="n">
        <f aca="false">'Ведомственная структура'!I765</f>
        <v>8162.1</v>
      </c>
    </row>
    <row r="333" customFormat="false" ht="31.5" hidden="false" customHeight="false" outlineLevel="0" collapsed="false">
      <c r="A333" s="37" t="s">
        <v>512</v>
      </c>
      <c r="B333" s="22" t="s">
        <v>513</v>
      </c>
      <c r="C333" s="22"/>
      <c r="D333" s="35" t="n">
        <f aca="false">D334</f>
        <v>5618.6</v>
      </c>
      <c r="E333" s="35" t="n">
        <f aca="false">E334</f>
        <v>5439.1</v>
      </c>
      <c r="F333" s="35" t="n">
        <f aca="false">F334</f>
        <v>5439.1</v>
      </c>
    </row>
    <row r="334" customFormat="false" ht="35.25" hidden="false" customHeight="true" outlineLevel="0" collapsed="false">
      <c r="A334" s="37" t="s">
        <v>295</v>
      </c>
      <c r="B334" s="22" t="s">
        <v>513</v>
      </c>
      <c r="C334" s="22" t="s">
        <v>296</v>
      </c>
      <c r="D334" s="35" t="n">
        <f aca="false">D335</f>
        <v>5618.6</v>
      </c>
      <c r="E334" s="35" t="n">
        <f aca="false">E335</f>
        <v>5439.1</v>
      </c>
      <c r="F334" s="35" t="n">
        <f aca="false">F335</f>
        <v>5439.1</v>
      </c>
    </row>
    <row r="335" customFormat="false" ht="15.75" hidden="false" customHeight="false" outlineLevel="0" collapsed="false">
      <c r="A335" s="37" t="s">
        <v>507</v>
      </c>
      <c r="B335" s="22" t="s">
        <v>513</v>
      </c>
      <c r="C335" s="22" t="s">
        <v>448</v>
      </c>
      <c r="D335" s="35" t="n">
        <f aca="false">'Ведомственная структура'!G702</f>
        <v>5618.6</v>
      </c>
      <c r="E335" s="35" t="n">
        <f aca="false">'Ведомственная структура'!H702</f>
        <v>5439.1</v>
      </c>
      <c r="F335" s="35" t="n">
        <f aca="false">'Ведомственная структура'!I702</f>
        <v>5439.1</v>
      </c>
    </row>
    <row r="336" customFormat="false" ht="36" hidden="false" customHeight="true" outlineLevel="0" collapsed="false">
      <c r="A336" s="33" t="s">
        <v>551</v>
      </c>
      <c r="B336" s="34" t="s">
        <v>552</v>
      </c>
      <c r="C336" s="34"/>
      <c r="D336" s="35" t="n">
        <f aca="false">SUM(D337)</f>
        <v>1961.1</v>
      </c>
      <c r="E336" s="35" t="n">
        <f aca="false">SUM(E337)</f>
        <v>2100</v>
      </c>
      <c r="F336" s="35" t="n">
        <f aca="false">SUM(F337)</f>
        <v>2100</v>
      </c>
    </row>
    <row r="337" customFormat="false" ht="39" hidden="false" customHeight="true" outlineLevel="0" collapsed="false">
      <c r="A337" s="33" t="s">
        <v>553</v>
      </c>
      <c r="B337" s="34" t="s">
        <v>554</v>
      </c>
      <c r="C337" s="34"/>
      <c r="D337" s="35" t="n">
        <f aca="false">SUM(D338)</f>
        <v>1961.1</v>
      </c>
      <c r="E337" s="35" t="n">
        <f aca="false">SUM(E338)</f>
        <v>2100</v>
      </c>
      <c r="F337" s="35" t="n">
        <f aca="false">SUM(F338)</f>
        <v>2100</v>
      </c>
    </row>
    <row r="338" customFormat="false" ht="36" hidden="false" customHeight="true" outlineLevel="0" collapsed="false">
      <c r="A338" s="33" t="s">
        <v>295</v>
      </c>
      <c r="B338" s="34" t="s">
        <v>554</v>
      </c>
      <c r="C338" s="34" t="s">
        <v>296</v>
      </c>
      <c r="D338" s="35" t="n">
        <f aca="false">D339+D340</f>
        <v>1961.1</v>
      </c>
      <c r="E338" s="35" t="n">
        <f aca="false">E339+E340</f>
        <v>2100</v>
      </c>
      <c r="F338" s="35" t="n">
        <f aca="false">F339+F340</f>
        <v>2100</v>
      </c>
    </row>
    <row r="339" customFormat="false" ht="15.75" hidden="false" customHeight="false" outlineLevel="0" collapsed="false">
      <c r="A339" s="33" t="s">
        <v>297</v>
      </c>
      <c r="B339" s="34" t="s">
        <v>554</v>
      </c>
      <c r="C339" s="34" t="s">
        <v>298</v>
      </c>
      <c r="D339" s="35" t="n">
        <f aca="false">'Ведомственная структура'!G790</f>
        <v>1626.6</v>
      </c>
      <c r="E339" s="35" t="n">
        <f aca="false">'Ведомственная структура'!H790</f>
        <v>0</v>
      </c>
      <c r="F339" s="35" t="n">
        <f aca="false">'Ведомственная структура'!I790</f>
        <v>0</v>
      </c>
    </row>
    <row r="340" customFormat="false" ht="15.75" hidden="false" customHeight="false" outlineLevel="0" collapsed="false">
      <c r="A340" s="33" t="s">
        <v>447</v>
      </c>
      <c r="B340" s="34" t="s">
        <v>554</v>
      </c>
      <c r="C340" s="34" t="s">
        <v>448</v>
      </c>
      <c r="D340" s="35" t="n">
        <f aca="false">'Ведомственная структура'!G791</f>
        <v>334.5</v>
      </c>
      <c r="E340" s="35" t="n">
        <f aca="false">'Ведомственная структура'!H791</f>
        <v>2100</v>
      </c>
      <c r="F340" s="35" t="n">
        <f aca="false">'Ведомственная структура'!I791</f>
        <v>2100</v>
      </c>
    </row>
    <row r="341" customFormat="false" ht="36" hidden="false" customHeight="true" outlineLevel="0" collapsed="false">
      <c r="A341" s="37" t="s">
        <v>540</v>
      </c>
      <c r="B341" s="22" t="s">
        <v>541</v>
      </c>
      <c r="C341" s="22"/>
      <c r="D341" s="35" t="n">
        <f aca="false">D342+D348+D345+D351</f>
        <v>3867.1</v>
      </c>
      <c r="E341" s="35" t="n">
        <f aca="false">E342+E348</f>
        <v>3318.1</v>
      </c>
      <c r="F341" s="35" t="n">
        <f aca="false">F342+F348</f>
        <v>3318.1</v>
      </c>
    </row>
    <row r="342" customFormat="false" ht="41.25" hidden="false" customHeight="true" outlineLevel="0" collapsed="false">
      <c r="A342" s="37" t="s">
        <v>542</v>
      </c>
      <c r="B342" s="22" t="s">
        <v>543</v>
      </c>
      <c r="C342" s="22"/>
      <c r="D342" s="35" t="n">
        <f aca="false">D343</f>
        <v>3218.6</v>
      </c>
      <c r="E342" s="35" t="n">
        <f aca="false">E343</f>
        <v>3218.6</v>
      </c>
      <c r="F342" s="35" t="n">
        <f aca="false">F343</f>
        <v>3218.6</v>
      </c>
    </row>
    <row r="343" customFormat="false" ht="33.75" hidden="false" customHeight="true" outlineLevel="0" collapsed="false">
      <c r="A343" s="37" t="s">
        <v>295</v>
      </c>
      <c r="B343" s="22" t="s">
        <v>543</v>
      </c>
      <c r="C343" s="22" t="s">
        <v>296</v>
      </c>
      <c r="D343" s="35" t="n">
        <f aca="false">D344</f>
        <v>3218.6</v>
      </c>
      <c r="E343" s="35" t="n">
        <f aca="false">E344</f>
        <v>3218.6</v>
      </c>
      <c r="F343" s="35" t="n">
        <f aca="false">F344</f>
        <v>3218.6</v>
      </c>
    </row>
    <row r="344" customFormat="false" ht="15.75" hidden="false" customHeight="false" outlineLevel="0" collapsed="false">
      <c r="A344" s="37" t="s">
        <v>297</v>
      </c>
      <c r="B344" s="22" t="s">
        <v>543</v>
      </c>
      <c r="C344" s="22" t="s">
        <v>298</v>
      </c>
      <c r="D344" s="35" t="n">
        <f aca="false">'Ведомственная структура'!G769</f>
        <v>3218.6</v>
      </c>
      <c r="E344" s="35" t="n">
        <f aca="false">'Ведомственная структура'!H769</f>
        <v>3218.6</v>
      </c>
      <c r="F344" s="35" t="n">
        <f aca="false">'Ведомственная структура'!I769</f>
        <v>3218.6</v>
      </c>
    </row>
    <row r="345" customFormat="false" ht="63" hidden="false" customHeight="false" outlineLevel="0" collapsed="false">
      <c r="A345" s="37" t="s">
        <v>544</v>
      </c>
      <c r="B345" s="22" t="s">
        <v>545</v>
      </c>
      <c r="C345" s="34"/>
      <c r="D345" s="35" t="n">
        <f aca="false">D346</f>
        <v>532.5</v>
      </c>
      <c r="E345" s="35"/>
      <c r="F345" s="35"/>
    </row>
    <row r="346" customFormat="false" ht="31.5" hidden="false" customHeight="false" outlineLevel="0" collapsed="false">
      <c r="A346" s="33" t="s">
        <v>295</v>
      </c>
      <c r="B346" s="22" t="s">
        <v>545</v>
      </c>
      <c r="C346" s="34" t="s">
        <v>296</v>
      </c>
      <c r="D346" s="35" t="n">
        <f aca="false">D347</f>
        <v>532.5</v>
      </c>
      <c r="E346" s="35"/>
      <c r="F346" s="35"/>
    </row>
    <row r="347" customFormat="false" ht="15.75" hidden="false" customHeight="false" outlineLevel="0" collapsed="false">
      <c r="A347" s="37" t="s">
        <v>297</v>
      </c>
      <c r="B347" s="22" t="s">
        <v>545</v>
      </c>
      <c r="C347" s="34" t="s">
        <v>298</v>
      </c>
      <c r="D347" s="35" t="n">
        <f aca="false">'Ведомственная структура'!G772</f>
        <v>532.5</v>
      </c>
      <c r="E347" s="35"/>
      <c r="F347" s="35"/>
    </row>
    <row r="348" customFormat="false" ht="47.25" hidden="false" customHeight="false" outlineLevel="0" collapsed="false">
      <c r="A348" s="37" t="s">
        <v>546</v>
      </c>
      <c r="B348" s="22" t="s">
        <v>547</v>
      </c>
      <c r="C348" s="22"/>
      <c r="D348" s="35" t="n">
        <f aca="false">D349</f>
        <v>99.5</v>
      </c>
      <c r="E348" s="35" t="n">
        <f aca="false">E349</f>
        <v>99.5</v>
      </c>
      <c r="F348" s="35" t="n">
        <f aca="false">F349</f>
        <v>99.5</v>
      </c>
    </row>
    <row r="349" customFormat="false" ht="43.5" hidden="false" customHeight="true" outlineLevel="0" collapsed="false">
      <c r="A349" s="37" t="s">
        <v>295</v>
      </c>
      <c r="B349" s="22" t="s">
        <v>547</v>
      </c>
      <c r="C349" s="22" t="s">
        <v>296</v>
      </c>
      <c r="D349" s="35" t="n">
        <f aca="false">D350</f>
        <v>99.5</v>
      </c>
      <c r="E349" s="35" t="n">
        <f aca="false">E350</f>
        <v>99.5</v>
      </c>
      <c r="F349" s="35" t="n">
        <f aca="false">F350</f>
        <v>99.5</v>
      </c>
    </row>
    <row r="350" customFormat="false" ht="18.75" hidden="false" customHeight="true" outlineLevel="0" collapsed="false">
      <c r="A350" s="37" t="s">
        <v>297</v>
      </c>
      <c r="B350" s="22" t="s">
        <v>547</v>
      </c>
      <c r="C350" s="22" t="s">
        <v>298</v>
      </c>
      <c r="D350" s="35" t="n">
        <f aca="false">'Ведомственная структура'!G775</f>
        <v>99.5</v>
      </c>
      <c r="E350" s="35" t="n">
        <f aca="false">'Ведомственная структура'!H775</f>
        <v>99.5</v>
      </c>
      <c r="F350" s="35" t="n">
        <f aca="false">'Ведомственная структура'!I775</f>
        <v>99.5</v>
      </c>
    </row>
    <row r="351" customFormat="false" ht="63" hidden="false" customHeight="false" outlineLevel="0" collapsed="false">
      <c r="A351" s="37" t="s">
        <v>548</v>
      </c>
      <c r="B351" s="22" t="s">
        <v>549</v>
      </c>
      <c r="C351" s="34"/>
      <c r="D351" s="35" t="n">
        <f aca="false">D352</f>
        <v>16.5</v>
      </c>
      <c r="E351" s="35"/>
      <c r="F351" s="35"/>
    </row>
    <row r="352" customFormat="false" ht="31.5" hidden="false" customHeight="false" outlineLevel="0" collapsed="false">
      <c r="A352" s="33" t="s">
        <v>295</v>
      </c>
      <c r="B352" s="22" t="s">
        <v>549</v>
      </c>
      <c r="C352" s="34" t="s">
        <v>296</v>
      </c>
      <c r="D352" s="35" t="n">
        <f aca="false">D353</f>
        <v>16.5</v>
      </c>
      <c r="E352" s="35"/>
      <c r="F352" s="35"/>
    </row>
    <row r="353" customFormat="false" ht="15.75" hidden="false" customHeight="false" outlineLevel="0" collapsed="false">
      <c r="A353" s="37" t="s">
        <v>297</v>
      </c>
      <c r="B353" s="22" t="s">
        <v>549</v>
      </c>
      <c r="C353" s="34" t="s">
        <v>298</v>
      </c>
      <c r="D353" s="35" t="n">
        <f aca="false">'Ведомственная структура'!G778</f>
        <v>16.5</v>
      </c>
      <c r="E353" s="35"/>
      <c r="F353" s="35"/>
    </row>
    <row r="354" customFormat="false" ht="47.25" hidden="false" customHeight="false" outlineLevel="0" collapsed="false">
      <c r="A354" s="37" t="s">
        <v>564</v>
      </c>
      <c r="B354" s="22" t="s">
        <v>565</v>
      </c>
      <c r="C354" s="22"/>
      <c r="D354" s="35" t="n">
        <f aca="false">D355</f>
        <v>240</v>
      </c>
      <c r="E354" s="35" t="n">
        <f aca="false">E355</f>
        <v>110</v>
      </c>
      <c r="F354" s="35" t="n">
        <f aca="false">F355</f>
        <v>55</v>
      </c>
    </row>
    <row r="355" customFormat="false" ht="18.75" hidden="false" customHeight="true" outlineLevel="0" collapsed="false">
      <c r="A355" s="37" t="s">
        <v>42</v>
      </c>
      <c r="B355" s="22" t="s">
        <v>566</v>
      </c>
      <c r="C355" s="22"/>
      <c r="D355" s="35" t="n">
        <f aca="false">D356+D358</f>
        <v>240</v>
      </c>
      <c r="E355" s="35" t="n">
        <f aca="false">E356+E358</f>
        <v>110</v>
      </c>
      <c r="F355" s="35" t="n">
        <f aca="false">F356+F358</f>
        <v>55</v>
      </c>
    </row>
    <row r="356" customFormat="false" ht="23.25" hidden="false" customHeight="true" outlineLevel="0" collapsed="false">
      <c r="A356" s="37" t="s">
        <v>51</v>
      </c>
      <c r="B356" s="22" t="s">
        <v>566</v>
      </c>
      <c r="C356" s="22" t="s">
        <v>52</v>
      </c>
      <c r="D356" s="35" t="n">
        <f aca="false">D357</f>
        <v>207</v>
      </c>
      <c r="E356" s="35" t="n">
        <f aca="false">E357</f>
        <v>100</v>
      </c>
      <c r="F356" s="35" t="n">
        <f aca="false">F357</f>
        <v>50</v>
      </c>
    </row>
    <row r="357" customFormat="false" ht="39" hidden="false" customHeight="true" outlineLevel="0" collapsed="false">
      <c r="A357" s="37" t="s">
        <v>53</v>
      </c>
      <c r="B357" s="22" t="s">
        <v>566</v>
      </c>
      <c r="C357" s="22" t="s">
        <v>54</v>
      </c>
      <c r="D357" s="35" t="n">
        <f aca="false">'Ведомственная структура'!G831</f>
        <v>207</v>
      </c>
      <c r="E357" s="35" t="n">
        <f aca="false">'Ведомственная структура'!H831</f>
        <v>100</v>
      </c>
      <c r="F357" s="35" t="n">
        <f aca="false">'Ведомственная структура'!I831</f>
        <v>50</v>
      </c>
    </row>
    <row r="358" customFormat="false" ht="18.75" hidden="false" customHeight="true" outlineLevel="0" collapsed="false">
      <c r="A358" s="37" t="s">
        <v>327</v>
      </c>
      <c r="B358" s="22" t="s">
        <v>566</v>
      </c>
      <c r="C358" s="22" t="s">
        <v>328</v>
      </c>
      <c r="D358" s="35" t="n">
        <f aca="false">D359</f>
        <v>33</v>
      </c>
      <c r="E358" s="35" t="n">
        <f aca="false">E359</f>
        <v>10</v>
      </c>
      <c r="F358" s="35" t="n">
        <f aca="false">F359</f>
        <v>5</v>
      </c>
    </row>
    <row r="359" customFormat="false" ht="15.75" hidden="false" customHeight="false" outlineLevel="0" collapsed="false">
      <c r="A359" s="37" t="s">
        <v>567</v>
      </c>
      <c r="B359" s="22" t="s">
        <v>566</v>
      </c>
      <c r="C359" s="22" t="s">
        <v>568</v>
      </c>
      <c r="D359" s="35" t="n">
        <f aca="false">'Ведомственная структура'!G833</f>
        <v>33</v>
      </c>
      <c r="E359" s="35" t="n">
        <f aca="false">'Ведомственная структура'!H833</f>
        <v>10</v>
      </c>
      <c r="F359" s="35" t="n">
        <f aca="false">'Ведомственная структура'!I833</f>
        <v>5</v>
      </c>
    </row>
    <row r="360" customFormat="false" ht="47.25" hidden="false" customHeight="false" outlineLevel="0" collapsed="false">
      <c r="A360" s="37" t="s">
        <v>534</v>
      </c>
      <c r="B360" s="22" t="s">
        <v>535</v>
      </c>
      <c r="C360" s="34"/>
      <c r="D360" s="35" t="n">
        <f aca="false">D361</f>
        <v>32352.3</v>
      </c>
      <c r="E360" s="35" t="n">
        <f aca="false">E361</f>
        <v>32352.3</v>
      </c>
      <c r="F360" s="35" t="n">
        <f aca="false">F361</f>
        <v>32352.3</v>
      </c>
    </row>
    <row r="361" customFormat="false" ht="41.25" hidden="false" customHeight="true" outlineLevel="0" collapsed="false">
      <c r="A361" s="52" t="s">
        <v>536</v>
      </c>
      <c r="B361" s="22" t="s">
        <v>537</v>
      </c>
      <c r="C361" s="34"/>
      <c r="D361" s="35" t="n">
        <f aca="false">D362</f>
        <v>32352.3</v>
      </c>
      <c r="E361" s="35" t="n">
        <f aca="false">E362</f>
        <v>32352.3</v>
      </c>
      <c r="F361" s="35" t="n">
        <f aca="false">F362</f>
        <v>32352.3</v>
      </c>
    </row>
    <row r="362" customFormat="false" ht="31.5" hidden="false" customHeight="false" outlineLevel="0" collapsed="false">
      <c r="A362" s="33" t="s">
        <v>295</v>
      </c>
      <c r="B362" s="22" t="s">
        <v>537</v>
      </c>
      <c r="C362" s="22" t="s">
        <v>296</v>
      </c>
      <c r="D362" s="35" t="n">
        <f aca="false">D363+D364</f>
        <v>32352.3</v>
      </c>
      <c r="E362" s="35" t="n">
        <f aca="false">E363+E364</f>
        <v>32352.3</v>
      </c>
      <c r="F362" s="35" t="n">
        <f aca="false">F363+F364</f>
        <v>32352.3</v>
      </c>
    </row>
    <row r="363" customFormat="false" ht="15.75" hidden="false" customHeight="false" outlineLevel="0" collapsed="false">
      <c r="A363" s="37" t="s">
        <v>297</v>
      </c>
      <c r="B363" s="22" t="s">
        <v>537</v>
      </c>
      <c r="C363" s="22" t="s">
        <v>298</v>
      </c>
      <c r="D363" s="35" t="n">
        <f aca="false">'Ведомственная структура'!G734</f>
        <v>26883.9</v>
      </c>
      <c r="E363" s="35" t="n">
        <f aca="false">'Ведомственная структура'!H734</f>
        <v>26883.9</v>
      </c>
      <c r="F363" s="35" t="n">
        <f aca="false">'Ведомственная структура'!I734</f>
        <v>26883.9</v>
      </c>
    </row>
    <row r="364" customFormat="false" ht="15.75" hidden="false" customHeight="false" outlineLevel="0" collapsed="false">
      <c r="A364" s="37" t="s">
        <v>507</v>
      </c>
      <c r="B364" s="22" t="s">
        <v>537</v>
      </c>
      <c r="C364" s="22" t="s">
        <v>448</v>
      </c>
      <c r="D364" s="35" t="n">
        <f aca="false">'Ведомственная структура'!G735</f>
        <v>5468.4</v>
      </c>
      <c r="E364" s="35" t="n">
        <f aca="false">'Ведомственная структура'!H735</f>
        <v>5468.4</v>
      </c>
      <c r="F364" s="35" t="n">
        <f aca="false">'Ведомственная структура'!I735</f>
        <v>5468.4</v>
      </c>
    </row>
    <row r="365" customFormat="false" ht="31.5" hidden="false" customHeight="false" outlineLevel="0" collapsed="false">
      <c r="A365" s="29" t="s">
        <v>599</v>
      </c>
      <c r="B365" s="30" t="s">
        <v>600</v>
      </c>
      <c r="C365" s="30"/>
      <c r="D365" s="31" t="n">
        <f aca="false">D366+D370+D374+D378+D382+D386+D396+D409</f>
        <v>77257.6</v>
      </c>
      <c r="E365" s="31" t="n">
        <f aca="false">E366+E370+E374+E378+E382+E386+E396</f>
        <v>67104.6</v>
      </c>
      <c r="F365" s="31" t="n">
        <f aca="false">F366+F370+F374+F378+F382+F386+F396</f>
        <v>68717.2</v>
      </c>
    </row>
    <row r="366" customFormat="false" ht="41.25" hidden="false" customHeight="true" outlineLevel="0" collapsed="false">
      <c r="A366" s="33" t="s">
        <v>601</v>
      </c>
      <c r="B366" s="34" t="s">
        <v>602</v>
      </c>
      <c r="C366" s="34"/>
      <c r="D366" s="35" t="n">
        <f aca="false">D367</f>
        <v>28447.8</v>
      </c>
      <c r="E366" s="35" t="n">
        <f aca="false">SUM(E367)</f>
        <v>26807.1</v>
      </c>
      <c r="F366" s="35" t="n">
        <f aca="false">SUM(F367)</f>
        <v>27825.8</v>
      </c>
    </row>
    <row r="367" customFormat="false" ht="35.25" hidden="false" customHeight="true" outlineLevel="0" collapsed="false">
      <c r="A367" s="33" t="s">
        <v>379</v>
      </c>
      <c r="B367" s="34" t="s">
        <v>603</v>
      </c>
      <c r="C367" s="34"/>
      <c r="D367" s="35" t="n">
        <f aca="false">SUM(D368)</f>
        <v>28447.8</v>
      </c>
      <c r="E367" s="35" t="n">
        <f aca="false">SUM(E368)</f>
        <v>26807.1</v>
      </c>
      <c r="F367" s="35" t="n">
        <f aca="false">SUM(F368)</f>
        <v>27825.8</v>
      </c>
    </row>
    <row r="368" customFormat="false" ht="41.25" hidden="false" customHeight="true" outlineLevel="0" collapsed="false">
      <c r="A368" s="33" t="s">
        <v>295</v>
      </c>
      <c r="B368" s="34" t="s">
        <v>603</v>
      </c>
      <c r="C368" s="34" t="s">
        <v>296</v>
      </c>
      <c r="D368" s="35" t="n">
        <f aca="false">SUM(D369)</f>
        <v>28447.8</v>
      </c>
      <c r="E368" s="35" t="n">
        <f aca="false">SUM(E369)</f>
        <v>26807.1</v>
      </c>
      <c r="F368" s="35" t="n">
        <f aca="false">SUM(F369)</f>
        <v>27825.8</v>
      </c>
    </row>
    <row r="369" customFormat="false" ht="15.75" hidden="false" customHeight="false" outlineLevel="0" collapsed="false">
      <c r="A369" s="33" t="s">
        <v>297</v>
      </c>
      <c r="B369" s="34" t="s">
        <v>603</v>
      </c>
      <c r="C369" s="34" t="s">
        <v>298</v>
      </c>
      <c r="D369" s="35" t="n">
        <f aca="false">'Ведомственная структура'!G914+'Ведомственная структура'!G1010</f>
        <v>28447.8</v>
      </c>
      <c r="E369" s="35" t="n">
        <f aca="false">'Ведомственная структура'!H914</f>
        <v>26807.1</v>
      </c>
      <c r="F369" s="35" t="n">
        <f aca="false">'Ведомственная структура'!I914</f>
        <v>27825.8</v>
      </c>
    </row>
    <row r="370" customFormat="false" ht="15.75" hidden="false" customHeight="false" outlineLevel="0" collapsed="false">
      <c r="A370" s="33" t="s">
        <v>604</v>
      </c>
      <c r="B370" s="34" t="s">
        <v>605</v>
      </c>
      <c r="C370" s="34"/>
      <c r="D370" s="35" t="n">
        <f aca="false">SUM(D371)</f>
        <v>518.8</v>
      </c>
      <c r="E370" s="35" t="n">
        <f aca="false">SUM(E371)</f>
        <v>700</v>
      </c>
      <c r="F370" s="35" t="n">
        <f aca="false">SUM(F371)</f>
        <v>700</v>
      </c>
    </row>
    <row r="371" customFormat="false" ht="15.75" hidden="false" customHeight="false" outlineLevel="0" collapsed="false">
      <c r="A371" s="33" t="s">
        <v>42</v>
      </c>
      <c r="B371" s="34" t="s">
        <v>606</v>
      </c>
      <c r="C371" s="34"/>
      <c r="D371" s="35" t="n">
        <f aca="false">SUM(D372)</f>
        <v>518.8</v>
      </c>
      <c r="E371" s="35" t="n">
        <f aca="false">SUM(E372)</f>
        <v>700</v>
      </c>
      <c r="F371" s="35" t="n">
        <f aca="false">SUM(F372)</f>
        <v>700</v>
      </c>
    </row>
    <row r="372" customFormat="false" ht="31.5" hidden="false" customHeight="false" outlineLevel="0" collapsed="false">
      <c r="A372" s="33" t="s">
        <v>295</v>
      </c>
      <c r="B372" s="34" t="s">
        <v>606</v>
      </c>
      <c r="C372" s="34" t="s">
        <v>296</v>
      </c>
      <c r="D372" s="35" t="n">
        <f aca="false">SUM(D373)</f>
        <v>518.8</v>
      </c>
      <c r="E372" s="35" t="n">
        <f aca="false">SUM(E373)</f>
        <v>700</v>
      </c>
      <c r="F372" s="35" t="n">
        <f aca="false">SUM(F373)</f>
        <v>700</v>
      </c>
    </row>
    <row r="373" customFormat="false" ht="15.75" hidden="false" customHeight="false" outlineLevel="0" collapsed="false">
      <c r="A373" s="33" t="s">
        <v>297</v>
      </c>
      <c r="B373" s="34" t="s">
        <v>606</v>
      </c>
      <c r="C373" s="34" t="s">
        <v>298</v>
      </c>
      <c r="D373" s="35" t="n">
        <f aca="false">'Ведомственная структура'!G918</f>
        <v>518.8</v>
      </c>
      <c r="E373" s="35" t="n">
        <f aca="false">'Ведомственная структура'!H918</f>
        <v>700</v>
      </c>
      <c r="F373" s="35" t="n">
        <f aca="false">'Ведомственная структура'!I918</f>
        <v>700</v>
      </c>
    </row>
    <row r="374" customFormat="false" ht="54.75" hidden="false" customHeight="true" outlineLevel="0" collapsed="false">
      <c r="A374" s="33" t="s">
        <v>607</v>
      </c>
      <c r="B374" s="34" t="s">
        <v>608</v>
      </c>
      <c r="C374" s="34"/>
      <c r="D374" s="35" t="n">
        <f aca="false">SUM(D375)</f>
        <v>13042.9</v>
      </c>
      <c r="E374" s="35" t="n">
        <f aca="false">SUM(E375)</f>
        <v>13296.3</v>
      </c>
      <c r="F374" s="35" t="n">
        <f aca="false">SUM(F375)</f>
        <v>13801.6</v>
      </c>
    </row>
    <row r="375" customFormat="false" ht="35.25" hidden="false" customHeight="true" outlineLevel="0" collapsed="false">
      <c r="A375" s="33" t="s">
        <v>379</v>
      </c>
      <c r="B375" s="34" t="s">
        <v>609</v>
      </c>
      <c r="C375" s="34"/>
      <c r="D375" s="35" t="n">
        <f aca="false">SUM(D376)</f>
        <v>13042.9</v>
      </c>
      <c r="E375" s="35" t="n">
        <f aca="false">SUM(E376)</f>
        <v>13296.3</v>
      </c>
      <c r="F375" s="35" t="n">
        <f aca="false">SUM(F376)</f>
        <v>13801.6</v>
      </c>
    </row>
    <row r="376" customFormat="false" ht="33.75" hidden="false" customHeight="true" outlineLevel="0" collapsed="false">
      <c r="A376" s="33" t="s">
        <v>295</v>
      </c>
      <c r="B376" s="34" t="s">
        <v>609</v>
      </c>
      <c r="C376" s="34" t="s">
        <v>296</v>
      </c>
      <c r="D376" s="35" t="n">
        <f aca="false">SUM(D377)</f>
        <v>13042.9</v>
      </c>
      <c r="E376" s="35" t="n">
        <f aca="false">SUM(E377)</f>
        <v>13296.3</v>
      </c>
      <c r="F376" s="35" t="n">
        <f aca="false">SUM(F377)</f>
        <v>13801.6</v>
      </c>
    </row>
    <row r="377" customFormat="false" ht="15.75" hidden="false" customHeight="false" outlineLevel="0" collapsed="false">
      <c r="A377" s="33" t="s">
        <v>297</v>
      </c>
      <c r="B377" s="34" t="s">
        <v>609</v>
      </c>
      <c r="C377" s="34" t="s">
        <v>298</v>
      </c>
      <c r="D377" s="35" t="n">
        <f aca="false">'Ведомственная структура'!G922+'Ведомственная структура'!G1014</f>
        <v>13042.9</v>
      </c>
      <c r="E377" s="35" t="n">
        <f aca="false">'Ведомственная структура'!H922</f>
        <v>13296.3</v>
      </c>
      <c r="F377" s="35" t="n">
        <f aca="false">'Ведомственная структура'!I922</f>
        <v>13801.6</v>
      </c>
    </row>
    <row r="378" customFormat="false" ht="15.75" hidden="false" customHeight="false" outlineLevel="0" collapsed="false">
      <c r="A378" s="33" t="s">
        <v>610</v>
      </c>
      <c r="B378" s="34" t="s">
        <v>611</v>
      </c>
      <c r="C378" s="34"/>
      <c r="D378" s="35" t="n">
        <f aca="false">D379</f>
        <v>162.5</v>
      </c>
      <c r="E378" s="35" t="n">
        <f aca="false">E379</f>
        <v>162.5</v>
      </c>
      <c r="F378" s="35" t="n">
        <f aca="false">F379</f>
        <v>162.5</v>
      </c>
    </row>
    <row r="379" customFormat="false" ht="15.75" hidden="false" customHeight="false" outlineLevel="0" collapsed="false">
      <c r="A379" s="33" t="s">
        <v>612</v>
      </c>
      <c r="B379" s="34" t="s">
        <v>613</v>
      </c>
      <c r="C379" s="34"/>
      <c r="D379" s="35" t="n">
        <f aca="false">SUM(D380)</f>
        <v>162.5</v>
      </c>
      <c r="E379" s="35" t="n">
        <f aca="false">SUM(E380)</f>
        <v>162.5</v>
      </c>
      <c r="F379" s="35" t="n">
        <f aca="false">SUM(F380)</f>
        <v>162.5</v>
      </c>
    </row>
    <row r="380" customFormat="false" ht="43.5" hidden="false" customHeight="true" outlineLevel="0" collapsed="false">
      <c r="A380" s="33" t="s">
        <v>295</v>
      </c>
      <c r="B380" s="77" t="s">
        <v>613</v>
      </c>
      <c r="C380" s="34" t="s">
        <v>296</v>
      </c>
      <c r="D380" s="35" t="n">
        <f aca="false">SUM(D381)</f>
        <v>162.5</v>
      </c>
      <c r="E380" s="35" t="n">
        <f aca="false">SUM(E381)</f>
        <v>162.5</v>
      </c>
      <c r="F380" s="35" t="n">
        <f aca="false">SUM(F381)</f>
        <v>162.5</v>
      </c>
    </row>
    <row r="381" customFormat="false" ht="15.75" hidden="false" customHeight="false" outlineLevel="0" collapsed="false">
      <c r="A381" s="33" t="s">
        <v>297</v>
      </c>
      <c r="B381" s="77" t="s">
        <v>613</v>
      </c>
      <c r="C381" s="34" t="s">
        <v>298</v>
      </c>
      <c r="D381" s="35" t="n">
        <f aca="false">'Ведомственная структура'!G926</f>
        <v>162.5</v>
      </c>
      <c r="E381" s="35" t="n">
        <f aca="false">'Ведомственная структура'!H926</f>
        <v>162.5</v>
      </c>
      <c r="F381" s="35" t="n">
        <f aca="false">'Ведомственная структура'!I926</f>
        <v>162.5</v>
      </c>
    </row>
    <row r="382" customFormat="false" ht="15.75" hidden="false" customHeight="false" outlineLevel="0" collapsed="false">
      <c r="A382" s="33" t="s">
        <v>614</v>
      </c>
      <c r="B382" s="34" t="s">
        <v>615</v>
      </c>
      <c r="C382" s="34"/>
      <c r="D382" s="35" t="n">
        <f aca="false">SUM(D383)</f>
        <v>2974.2</v>
      </c>
      <c r="E382" s="35" t="n">
        <f aca="false">SUM(E383)</f>
        <v>2331.8</v>
      </c>
      <c r="F382" s="35" t="n">
        <f aca="false">SUM(F383)</f>
        <v>2420.4</v>
      </c>
    </row>
    <row r="383" customFormat="false" ht="45" hidden="false" customHeight="true" outlineLevel="0" collapsed="false">
      <c r="A383" s="33" t="s">
        <v>379</v>
      </c>
      <c r="B383" s="34" t="s">
        <v>616</v>
      </c>
      <c r="C383" s="34"/>
      <c r="D383" s="35" t="n">
        <f aca="false">SUM(D384)</f>
        <v>2974.2</v>
      </c>
      <c r="E383" s="35" t="n">
        <f aca="false">SUM(E384)</f>
        <v>2331.8</v>
      </c>
      <c r="F383" s="35" t="n">
        <f aca="false">SUM(F384)</f>
        <v>2420.4</v>
      </c>
    </row>
    <row r="384" customFormat="false" ht="35.25" hidden="false" customHeight="true" outlineLevel="0" collapsed="false">
      <c r="A384" s="33" t="s">
        <v>295</v>
      </c>
      <c r="B384" s="34" t="s">
        <v>616</v>
      </c>
      <c r="C384" s="34" t="s">
        <v>296</v>
      </c>
      <c r="D384" s="35" t="n">
        <f aca="false">SUM(D385)</f>
        <v>2974.2</v>
      </c>
      <c r="E384" s="35" t="n">
        <f aca="false">SUM(E385)</f>
        <v>2331.8</v>
      </c>
      <c r="F384" s="35" t="n">
        <f aca="false">SUM(F385)</f>
        <v>2420.4</v>
      </c>
    </row>
    <row r="385" customFormat="false" ht="15.75" hidden="false" customHeight="false" outlineLevel="0" collapsed="false">
      <c r="A385" s="33" t="s">
        <v>297</v>
      </c>
      <c r="B385" s="34" t="s">
        <v>616</v>
      </c>
      <c r="C385" s="34" t="s">
        <v>298</v>
      </c>
      <c r="D385" s="35" t="n">
        <f aca="false">'Ведомственная структура'!G930</f>
        <v>2974.2</v>
      </c>
      <c r="E385" s="35" t="n">
        <f aca="false">'Ведомственная структура'!H930</f>
        <v>2331.8</v>
      </c>
      <c r="F385" s="35" t="n">
        <f aca="false">'Ведомственная структура'!I930</f>
        <v>2420.4</v>
      </c>
    </row>
    <row r="386" customFormat="false" ht="31.5" hidden="false" customHeight="false" outlineLevel="0" collapsed="false">
      <c r="A386" s="33" t="s">
        <v>617</v>
      </c>
      <c r="B386" s="34" t="s">
        <v>618</v>
      </c>
      <c r="C386" s="34"/>
      <c r="D386" s="35" t="n">
        <f aca="false">SUM(D393+D390+D387)</f>
        <v>5158.4</v>
      </c>
      <c r="E386" s="35" t="n">
        <f aca="false">SUM(E393+E390+E387)</f>
        <v>100</v>
      </c>
      <c r="F386" s="35" t="n">
        <f aca="false">SUM(F393+F390+F387)</f>
        <v>100</v>
      </c>
    </row>
    <row r="387" customFormat="false" ht="47.25" hidden="false" customHeight="false" outlineLevel="0" collapsed="false">
      <c r="A387" s="33" t="s">
        <v>619</v>
      </c>
      <c r="B387" s="34" t="s">
        <v>620</v>
      </c>
      <c r="C387" s="34"/>
      <c r="D387" s="35" t="n">
        <f aca="false">D388</f>
        <v>200</v>
      </c>
      <c r="E387" s="35"/>
      <c r="F387" s="35"/>
    </row>
    <row r="388" customFormat="false" ht="31.5" hidden="false" customHeight="false" outlineLevel="0" collapsed="false">
      <c r="A388" s="33" t="s">
        <v>295</v>
      </c>
      <c r="B388" s="34" t="s">
        <v>620</v>
      </c>
      <c r="C388" s="34" t="s">
        <v>296</v>
      </c>
      <c r="D388" s="35" t="n">
        <f aca="false">D389</f>
        <v>200</v>
      </c>
      <c r="E388" s="35"/>
      <c r="F388" s="35"/>
    </row>
    <row r="389" customFormat="false" ht="15.75" hidden="false" customHeight="false" outlineLevel="0" collapsed="false">
      <c r="A389" s="37" t="s">
        <v>297</v>
      </c>
      <c r="B389" s="34" t="s">
        <v>620</v>
      </c>
      <c r="C389" s="34" t="s">
        <v>298</v>
      </c>
      <c r="D389" s="35" t="n">
        <f aca="false">'Ведомственная структура'!G934</f>
        <v>200</v>
      </c>
      <c r="E389" s="35"/>
      <c r="F389" s="35"/>
    </row>
    <row r="390" customFormat="false" ht="42" hidden="false" customHeight="true" outlineLevel="0" collapsed="false">
      <c r="A390" s="33" t="s">
        <v>621</v>
      </c>
      <c r="B390" s="34" t="s">
        <v>622</v>
      </c>
      <c r="C390" s="34"/>
      <c r="D390" s="35" t="n">
        <f aca="false">D391</f>
        <v>1972.1</v>
      </c>
      <c r="E390" s="35" t="n">
        <f aca="false">E391</f>
        <v>0</v>
      </c>
      <c r="F390" s="35" t="n">
        <f aca="false">F391</f>
        <v>0</v>
      </c>
    </row>
    <row r="391" customFormat="false" ht="36" hidden="false" customHeight="true" outlineLevel="0" collapsed="false">
      <c r="A391" s="33" t="s">
        <v>295</v>
      </c>
      <c r="B391" s="34" t="s">
        <v>622</v>
      </c>
      <c r="C391" s="34" t="s">
        <v>296</v>
      </c>
      <c r="D391" s="35" t="n">
        <f aca="false">D392</f>
        <v>1972.1</v>
      </c>
      <c r="E391" s="35" t="n">
        <f aca="false">E392</f>
        <v>0</v>
      </c>
      <c r="F391" s="35" t="n">
        <f aca="false">F392</f>
        <v>0</v>
      </c>
    </row>
    <row r="392" customFormat="false" ht="21" hidden="false" customHeight="true" outlineLevel="0" collapsed="false">
      <c r="A392" s="33" t="s">
        <v>297</v>
      </c>
      <c r="B392" s="34" t="s">
        <v>622</v>
      </c>
      <c r="C392" s="34" t="s">
        <v>298</v>
      </c>
      <c r="D392" s="35" t="n">
        <f aca="false">'Ведомственная структура'!G937</f>
        <v>1972.1</v>
      </c>
      <c r="E392" s="35" t="n">
        <f aca="false">'Ведомственная структура'!H937</f>
        <v>0</v>
      </c>
      <c r="F392" s="35" t="n">
        <f aca="false">'Ведомственная структура'!I937</f>
        <v>0</v>
      </c>
    </row>
    <row r="393" customFormat="false" ht="15.75" hidden="false" customHeight="false" outlineLevel="0" collapsed="false">
      <c r="A393" s="33" t="s">
        <v>42</v>
      </c>
      <c r="B393" s="34" t="s">
        <v>623</v>
      </c>
      <c r="C393" s="34"/>
      <c r="D393" s="35" t="n">
        <f aca="false">SUM(D394)</f>
        <v>2986.3</v>
      </c>
      <c r="E393" s="35" t="n">
        <f aca="false">SUM(E394)</f>
        <v>100</v>
      </c>
      <c r="F393" s="35" t="n">
        <f aca="false">SUM(F394)</f>
        <v>100</v>
      </c>
    </row>
    <row r="394" customFormat="false" ht="48" hidden="false" customHeight="true" outlineLevel="0" collapsed="false">
      <c r="A394" s="33" t="s">
        <v>295</v>
      </c>
      <c r="B394" s="34" t="s">
        <v>623</v>
      </c>
      <c r="C394" s="34" t="s">
        <v>296</v>
      </c>
      <c r="D394" s="35" t="n">
        <f aca="false">SUM(D395)</f>
        <v>2986.3</v>
      </c>
      <c r="E394" s="35" t="n">
        <f aca="false">SUM(E395)</f>
        <v>100</v>
      </c>
      <c r="F394" s="35" t="n">
        <f aca="false">SUM(F395)</f>
        <v>100</v>
      </c>
    </row>
    <row r="395" customFormat="false" ht="15.75" hidden="false" customHeight="false" outlineLevel="0" collapsed="false">
      <c r="A395" s="33" t="s">
        <v>297</v>
      </c>
      <c r="B395" s="34" t="s">
        <v>623</v>
      </c>
      <c r="C395" s="34" t="s">
        <v>298</v>
      </c>
      <c r="D395" s="35" t="n">
        <f aca="false">SUM('Ведомственная структура'!G940)</f>
        <v>2986.3</v>
      </c>
      <c r="E395" s="35" t="n">
        <f aca="false">SUM('Ведомственная структура'!H940)</f>
        <v>100</v>
      </c>
      <c r="F395" s="35" t="n">
        <f aca="false">SUM('Ведомственная структура'!I940)</f>
        <v>100</v>
      </c>
    </row>
    <row r="396" customFormat="false" ht="36" hidden="false" customHeight="true" outlineLevel="0" collapsed="false">
      <c r="A396" s="33" t="s">
        <v>680</v>
      </c>
      <c r="B396" s="34" t="s">
        <v>625</v>
      </c>
      <c r="C396" s="34"/>
      <c r="D396" s="35" t="n">
        <f aca="false">D397+D403+D400+D406</f>
        <v>26800</v>
      </c>
      <c r="E396" s="35" t="n">
        <f aca="false">E397+E403</f>
        <v>23706.9</v>
      </c>
      <c r="F396" s="35" t="n">
        <f aca="false">F397+F403</f>
        <v>23706.9</v>
      </c>
    </row>
    <row r="397" customFormat="false" ht="35.25" hidden="false" customHeight="true" outlineLevel="0" collapsed="false">
      <c r="A397" s="33" t="s">
        <v>542</v>
      </c>
      <c r="B397" s="34" t="s">
        <v>626</v>
      </c>
      <c r="C397" s="34"/>
      <c r="D397" s="35" t="n">
        <f aca="false">D398</f>
        <v>22995.7</v>
      </c>
      <c r="E397" s="35" t="n">
        <f aca="false">E398</f>
        <v>22995.7</v>
      </c>
      <c r="F397" s="35" t="n">
        <f aca="false">F398</f>
        <v>22995.7</v>
      </c>
    </row>
    <row r="398" customFormat="false" ht="33.75" hidden="false" customHeight="true" outlineLevel="0" collapsed="false">
      <c r="A398" s="33" t="s">
        <v>295</v>
      </c>
      <c r="B398" s="34" t="s">
        <v>626</v>
      </c>
      <c r="C398" s="34" t="s">
        <v>296</v>
      </c>
      <c r="D398" s="35" t="n">
        <f aca="false">D399</f>
        <v>22995.7</v>
      </c>
      <c r="E398" s="35" t="n">
        <f aca="false">E399</f>
        <v>22995.7</v>
      </c>
      <c r="F398" s="35" t="n">
        <f aca="false">F399</f>
        <v>22995.7</v>
      </c>
    </row>
    <row r="399" customFormat="false" ht="15.75" hidden="false" customHeight="false" outlineLevel="0" collapsed="false">
      <c r="A399" s="33" t="s">
        <v>297</v>
      </c>
      <c r="B399" s="34" t="s">
        <v>626</v>
      </c>
      <c r="C399" s="34" t="s">
        <v>298</v>
      </c>
      <c r="D399" s="35" t="n">
        <f aca="false">'Ведомственная структура'!G944</f>
        <v>22995.7</v>
      </c>
      <c r="E399" s="35" t="n">
        <f aca="false">'Ведомственная структура'!H944</f>
        <v>22995.7</v>
      </c>
      <c r="F399" s="35" t="n">
        <f aca="false">'Ведомственная структура'!I944</f>
        <v>22995.7</v>
      </c>
    </row>
    <row r="400" customFormat="false" ht="63" hidden="false" customHeight="false" outlineLevel="0" collapsed="false">
      <c r="A400" s="37" t="s">
        <v>544</v>
      </c>
      <c r="B400" s="34" t="s">
        <v>627</v>
      </c>
      <c r="C400" s="34"/>
      <c r="D400" s="35" t="n">
        <f aca="false">D401</f>
        <v>3000.3</v>
      </c>
      <c r="E400" s="35"/>
      <c r="F400" s="35"/>
    </row>
    <row r="401" customFormat="false" ht="31.5" hidden="false" customHeight="false" outlineLevel="0" collapsed="false">
      <c r="A401" s="33" t="s">
        <v>295</v>
      </c>
      <c r="B401" s="34" t="s">
        <v>627</v>
      </c>
      <c r="C401" s="34" t="s">
        <v>296</v>
      </c>
      <c r="D401" s="35" t="n">
        <f aca="false">D402</f>
        <v>3000.3</v>
      </c>
      <c r="E401" s="35"/>
      <c r="F401" s="35"/>
    </row>
    <row r="402" customFormat="false" ht="15.75" hidden="false" customHeight="false" outlineLevel="0" collapsed="false">
      <c r="A402" s="37" t="s">
        <v>297</v>
      </c>
      <c r="B402" s="34" t="s">
        <v>627</v>
      </c>
      <c r="C402" s="34" t="s">
        <v>298</v>
      </c>
      <c r="D402" s="35" t="n">
        <f aca="false">'Ведомственная структура'!G947</f>
        <v>3000.3</v>
      </c>
      <c r="E402" s="35"/>
      <c r="F402" s="35"/>
    </row>
    <row r="403" customFormat="false" ht="54" hidden="false" customHeight="true" outlineLevel="0" collapsed="false">
      <c r="A403" s="33" t="s">
        <v>628</v>
      </c>
      <c r="B403" s="34" t="s">
        <v>629</v>
      </c>
      <c r="C403" s="34"/>
      <c r="D403" s="35" t="n">
        <f aca="false">D404</f>
        <v>711.2</v>
      </c>
      <c r="E403" s="35" t="n">
        <f aca="false">E404</f>
        <v>711.2</v>
      </c>
      <c r="F403" s="35" t="n">
        <f aca="false">F404</f>
        <v>711.2</v>
      </c>
    </row>
    <row r="404" customFormat="false" ht="39" hidden="false" customHeight="true" outlineLevel="0" collapsed="false">
      <c r="A404" s="33" t="s">
        <v>295</v>
      </c>
      <c r="B404" s="34" t="s">
        <v>629</v>
      </c>
      <c r="C404" s="34" t="s">
        <v>296</v>
      </c>
      <c r="D404" s="35" t="n">
        <f aca="false">D405</f>
        <v>711.2</v>
      </c>
      <c r="E404" s="35" t="n">
        <f aca="false">E405</f>
        <v>711.2</v>
      </c>
      <c r="F404" s="35" t="n">
        <f aca="false">F405</f>
        <v>711.2</v>
      </c>
    </row>
    <row r="405" customFormat="false" ht="15.75" hidden="false" customHeight="false" outlineLevel="0" collapsed="false">
      <c r="A405" s="33" t="s">
        <v>297</v>
      </c>
      <c r="B405" s="34" t="s">
        <v>629</v>
      </c>
      <c r="C405" s="34" t="s">
        <v>298</v>
      </c>
      <c r="D405" s="35" t="n">
        <f aca="false">'Ведомственная структура'!G950</f>
        <v>711.2</v>
      </c>
      <c r="E405" s="35" t="n">
        <f aca="false">'Ведомственная структура'!H950</f>
        <v>711.2</v>
      </c>
      <c r="F405" s="35" t="n">
        <f aca="false">'Ведомственная структура'!I950</f>
        <v>711.2</v>
      </c>
    </row>
    <row r="406" customFormat="false" ht="63" hidden="false" customHeight="false" outlineLevel="0" collapsed="false">
      <c r="A406" s="37" t="s">
        <v>548</v>
      </c>
      <c r="B406" s="34" t="s">
        <v>630</v>
      </c>
      <c r="C406" s="34"/>
      <c r="D406" s="35" t="n">
        <f aca="false">D407</f>
        <v>92.8</v>
      </c>
      <c r="E406" s="35"/>
      <c r="F406" s="35"/>
    </row>
    <row r="407" customFormat="false" ht="31.5" hidden="false" customHeight="false" outlineLevel="0" collapsed="false">
      <c r="A407" s="33" t="s">
        <v>295</v>
      </c>
      <c r="B407" s="34" t="s">
        <v>630</v>
      </c>
      <c r="C407" s="34" t="s">
        <v>296</v>
      </c>
      <c r="D407" s="35" t="n">
        <f aca="false">D408</f>
        <v>92.8</v>
      </c>
      <c r="E407" s="35"/>
      <c r="F407" s="35"/>
    </row>
    <row r="408" customFormat="false" ht="15.75" hidden="false" customHeight="false" outlineLevel="0" collapsed="false">
      <c r="A408" s="37" t="s">
        <v>297</v>
      </c>
      <c r="B408" s="34" t="s">
        <v>630</v>
      </c>
      <c r="C408" s="34" t="s">
        <v>298</v>
      </c>
      <c r="D408" s="35" t="n">
        <f aca="false">'Ведомственная структура'!G953</f>
        <v>92.8</v>
      </c>
      <c r="E408" s="35"/>
      <c r="F408" s="35"/>
    </row>
    <row r="409" customFormat="false" ht="31.5" hidden="false" customHeight="false" outlineLevel="0" collapsed="false">
      <c r="A409" s="33" t="s">
        <v>631</v>
      </c>
      <c r="B409" s="34" t="s">
        <v>632</v>
      </c>
      <c r="C409" s="34"/>
      <c r="D409" s="35" t="n">
        <f aca="false">D410+D413</f>
        <v>153</v>
      </c>
      <c r="E409" s="35" t="n">
        <f aca="false">E410+E413</f>
        <v>0</v>
      </c>
      <c r="F409" s="35" t="n">
        <f aca="false">F410+F413</f>
        <v>0</v>
      </c>
    </row>
    <row r="410" customFormat="false" ht="15.75" hidden="false" customHeight="false" outlineLevel="0" collapsed="false">
      <c r="A410" s="33" t="s">
        <v>633</v>
      </c>
      <c r="B410" s="34" t="s">
        <v>634</v>
      </c>
      <c r="C410" s="34"/>
      <c r="D410" s="35" t="n">
        <f aca="false">D411</f>
        <v>102</v>
      </c>
      <c r="E410" s="35" t="n">
        <f aca="false">E411</f>
        <v>0</v>
      </c>
      <c r="F410" s="35" t="n">
        <f aca="false">F411</f>
        <v>0</v>
      </c>
    </row>
    <row r="411" customFormat="false" ht="31.5" hidden="false" customHeight="false" outlineLevel="0" collapsed="false">
      <c r="A411" s="33" t="s">
        <v>295</v>
      </c>
      <c r="B411" s="34" t="s">
        <v>634</v>
      </c>
      <c r="C411" s="34" t="s">
        <v>296</v>
      </c>
      <c r="D411" s="35" t="n">
        <f aca="false">D412</f>
        <v>102</v>
      </c>
      <c r="E411" s="35" t="n">
        <f aca="false">E412</f>
        <v>0</v>
      </c>
      <c r="F411" s="35" t="n">
        <f aca="false">F412</f>
        <v>0</v>
      </c>
    </row>
    <row r="412" customFormat="false" ht="15.75" hidden="false" customHeight="false" outlineLevel="0" collapsed="false">
      <c r="A412" s="33" t="s">
        <v>297</v>
      </c>
      <c r="B412" s="34" t="s">
        <v>634</v>
      </c>
      <c r="C412" s="34" t="s">
        <v>298</v>
      </c>
      <c r="D412" s="35" t="n">
        <f aca="false">'Ведомственная структура'!G957</f>
        <v>102</v>
      </c>
      <c r="E412" s="35" t="n">
        <f aca="false">'Ведомственная структура'!H957</f>
        <v>0</v>
      </c>
      <c r="F412" s="35" t="n">
        <f aca="false">'Ведомственная структура'!I957</f>
        <v>0</v>
      </c>
    </row>
    <row r="413" customFormat="false" ht="15.75" hidden="false" customHeight="false" outlineLevel="0" collapsed="false">
      <c r="A413" s="33" t="s">
        <v>635</v>
      </c>
      <c r="B413" s="34" t="s">
        <v>636</v>
      </c>
      <c r="C413" s="34"/>
      <c r="D413" s="35" t="n">
        <f aca="false">D414</f>
        <v>51</v>
      </c>
      <c r="E413" s="35" t="n">
        <f aca="false">E414</f>
        <v>0</v>
      </c>
      <c r="F413" s="35" t="n">
        <f aca="false">F414</f>
        <v>0</v>
      </c>
    </row>
    <row r="414" customFormat="false" ht="31.5" hidden="false" customHeight="false" outlineLevel="0" collapsed="false">
      <c r="A414" s="33" t="s">
        <v>295</v>
      </c>
      <c r="B414" s="34" t="s">
        <v>636</v>
      </c>
      <c r="C414" s="34" t="s">
        <v>296</v>
      </c>
      <c r="D414" s="35" t="n">
        <f aca="false">D415</f>
        <v>51</v>
      </c>
      <c r="E414" s="35" t="n">
        <f aca="false">E415</f>
        <v>0</v>
      </c>
      <c r="F414" s="35" t="n">
        <f aca="false">F415</f>
        <v>0</v>
      </c>
    </row>
    <row r="415" customFormat="false" ht="15.75" hidden="false" customHeight="false" outlineLevel="0" collapsed="false">
      <c r="A415" s="33" t="s">
        <v>297</v>
      </c>
      <c r="B415" s="34" t="s">
        <v>636</v>
      </c>
      <c r="C415" s="34" t="s">
        <v>298</v>
      </c>
      <c r="D415" s="35" t="n">
        <f aca="false">'Ведомственная структура'!G960</f>
        <v>51</v>
      </c>
      <c r="E415" s="35" t="n">
        <f aca="false">'Ведомственная структура'!H960</f>
        <v>0</v>
      </c>
      <c r="F415" s="35" t="n">
        <f aca="false">'Ведомственная структура'!I960</f>
        <v>0</v>
      </c>
    </row>
    <row r="416" customFormat="false" ht="54" hidden="false" customHeight="true" outlineLevel="0" collapsed="false">
      <c r="A416" s="29" t="s">
        <v>299</v>
      </c>
      <c r="B416" s="30" t="s">
        <v>300</v>
      </c>
      <c r="C416" s="30"/>
      <c r="D416" s="31" t="n">
        <f aca="false">SUM(D417+D430)</f>
        <v>27485.9</v>
      </c>
      <c r="E416" s="31" t="n">
        <f aca="false">SUM(E417+E430)</f>
        <v>17850</v>
      </c>
      <c r="F416" s="31" t="n">
        <f aca="false">SUM(F417+F430)</f>
        <v>27359.2</v>
      </c>
    </row>
    <row r="417" customFormat="false" ht="42" hidden="false" customHeight="true" outlineLevel="0" collapsed="false">
      <c r="A417" s="33" t="s">
        <v>361</v>
      </c>
      <c r="B417" s="34" t="s">
        <v>362</v>
      </c>
      <c r="C417" s="34"/>
      <c r="D417" s="41" t="n">
        <f aca="false">SUM(D418+D422+D426)</f>
        <v>24645.7</v>
      </c>
      <c r="E417" s="41" t="n">
        <f aca="false">SUM(E418+E422+E426)</f>
        <v>15750</v>
      </c>
      <c r="F417" s="41" t="n">
        <f aca="false">SUM(F418+F422+F426)</f>
        <v>23827.1</v>
      </c>
    </row>
    <row r="418" customFormat="false" ht="37.5" hidden="false" customHeight="true" outlineLevel="0" collapsed="false">
      <c r="A418" s="33" t="s">
        <v>377</v>
      </c>
      <c r="B418" s="34" t="s">
        <v>378</v>
      </c>
      <c r="C418" s="34"/>
      <c r="D418" s="41" t="n">
        <f aca="false">SUM(D419)</f>
        <v>22684.7</v>
      </c>
      <c r="E418" s="41" t="n">
        <f aca="false">SUM(E419)</f>
        <v>15500</v>
      </c>
      <c r="F418" s="41" t="n">
        <f aca="false">SUM(F419)</f>
        <v>23377.1</v>
      </c>
    </row>
    <row r="419" customFormat="false" ht="38.25" hidden="false" customHeight="true" outlineLevel="0" collapsed="false">
      <c r="A419" s="33" t="s">
        <v>379</v>
      </c>
      <c r="B419" s="34" t="s">
        <v>364</v>
      </c>
      <c r="C419" s="34"/>
      <c r="D419" s="35" t="n">
        <f aca="false">SUM(D420)</f>
        <v>22684.7</v>
      </c>
      <c r="E419" s="35" t="n">
        <f aca="false">SUM(E420)</f>
        <v>15500</v>
      </c>
      <c r="F419" s="35" t="n">
        <f aca="false">SUM(F420)</f>
        <v>23377.1</v>
      </c>
    </row>
    <row r="420" customFormat="false" ht="39" hidden="false" customHeight="true" outlineLevel="0" collapsed="false">
      <c r="A420" s="33" t="s">
        <v>295</v>
      </c>
      <c r="B420" s="34" t="s">
        <v>364</v>
      </c>
      <c r="C420" s="34" t="s">
        <v>296</v>
      </c>
      <c r="D420" s="35" t="n">
        <f aca="false">SUM(D421)</f>
        <v>22684.7</v>
      </c>
      <c r="E420" s="35" t="n">
        <f aca="false">SUM(E421)</f>
        <v>15500</v>
      </c>
      <c r="F420" s="35" t="n">
        <f aca="false">SUM(F421)</f>
        <v>23377.1</v>
      </c>
    </row>
    <row r="421" customFormat="false" ht="15.75" hidden="false" customHeight="false" outlineLevel="0" collapsed="false">
      <c r="A421" s="33" t="s">
        <v>297</v>
      </c>
      <c r="B421" s="34" t="s">
        <v>364</v>
      </c>
      <c r="C421" s="34" t="s">
        <v>298</v>
      </c>
      <c r="D421" s="35" t="n">
        <f aca="false">'Ведомственная структура'!G445+'Ведомственная структура'!G423</f>
        <v>22684.7</v>
      </c>
      <c r="E421" s="35" t="n">
        <f aca="false">'Ведомственная структура'!H445</f>
        <v>15500</v>
      </c>
      <c r="F421" s="35" t="n">
        <f aca="false">'Ведомственная структура'!I445</f>
        <v>23377.1</v>
      </c>
    </row>
    <row r="422" customFormat="false" ht="36" hidden="false" customHeight="true" outlineLevel="0" collapsed="false">
      <c r="A422" s="33" t="s">
        <v>380</v>
      </c>
      <c r="B422" s="34" t="s">
        <v>381</v>
      </c>
      <c r="C422" s="34"/>
      <c r="D422" s="35" t="n">
        <f aca="false">SUM(D423)</f>
        <v>246</v>
      </c>
      <c r="E422" s="35" t="n">
        <f aca="false">SUM(E423)</f>
        <v>150</v>
      </c>
      <c r="F422" s="35" t="n">
        <f aca="false">SUM(F423)</f>
        <v>300</v>
      </c>
    </row>
    <row r="423" customFormat="false" ht="15.75" hidden="false" customHeight="false" outlineLevel="0" collapsed="false">
      <c r="A423" s="33" t="s">
        <v>42</v>
      </c>
      <c r="B423" s="34" t="s">
        <v>382</v>
      </c>
      <c r="C423" s="34"/>
      <c r="D423" s="35" t="n">
        <f aca="false">SUM(D424)</f>
        <v>246</v>
      </c>
      <c r="E423" s="35" t="n">
        <f aca="false">SUM(E424)</f>
        <v>150</v>
      </c>
      <c r="F423" s="35" t="n">
        <f aca="false">SUM(F424)</f>
        <v>300</v>
      </c>
    </row>
    <row r="424" customFormat="false" ht="41.25" hidden="false" customHeight="true" outlineLevel="0" collapsed="false">
      <c r="A424" s="33" t="s">
        <v>295</v>
      </c>
      <c r="B424" s="34" t="s">
        <v>382</v>
      </c>
      <c r="C424" s="34" t="s">
        <v>296</v>
      </c>
      <c r="D424" s="35" t="n">
        <f aca="false">SUM(D425)</f>
        <v>246</v>
      </c>
      <c r="E424" s="35" t="n">
        <f aca="false">SUM(E425)</f>
        <v>150</v>
      </c>
      <c r="F424" s="35" t="n">
        <f aca="false">SUM(F425)</f>
        <v>300</v>
      </c>
    </row>
    <row r="425" customFormat="false" ht="15.75" hidden="false" customHeight="false" outlineLevel="0" collapsed="false">
      <c r="A425" s="33" t="s">
        <v>297</v>
      </c>
      <c r="B425" s="34" t="s">
        <v>382</v>
      </c>
      <c r="C425" s="34" t="s">
        <v>298</v>
      </c>
      <c r="D425" s="35" t="n">
        <f aca="false">'Ведомственная структура'!G449</f>
        <v>246</v>
      </c>
      <c r="E425" s="35" t="n">
        <f aca="false">'Ведомственная структура'!H449</f>
        <v>150</v>
      </c>
      <c r="F425" s="35" t="n">
        <f aca="false">'Ведомственная структура'!I449</f>
        <v>300</v>
      </c>
    </row>
    <row r="426" customFormat="false" ht="15.75" hidden="false" customHeight="false" outlineLevel="0" collapsed="false">
      <c r="A426" s="33" t="s">
        <v>383</v>
      </c>
      <c r="B426" s="34" t="s">
        <v>384</v>
      </c>
      <c r="C426" s="34"/>
      <c r="D426" s="35" t="n">
        <f aca="false">D427</f>
        <v>1715</v>
      </c>
      <c r="E426" s="35" t="n">
        <f aca="false">E427</f>
        <v>100</v>
      </c>
      <c r="F426" s="35" t="n">
        <f aca="false">F427</f>
        <v>150</v>
      </c>
    </row>
    <row r="427" customFormat="false" ht="15.75" hidden="false" customHeight="false" outlineLevel="0" collapsed="false">
      <c r="A427" s="33" t="s">
        <v>42</v>
      </c>
      <c r="B427" s="34" t="s">
        <v>385</v>
      </c>
      <c r="C427" s="34"/>
      <c r="D427" s="35" t="n">
        <f aca="false">D428</f>
        <v>1715</v>
      </c>
      <c r="E427" s="35" t="n">
        <f aca="false">E428</f>
        <v>100</v>
      </c>
      <c r="F427" s="35" t="n">
        <f aca="false">F428</f>
        <v>150</v>
      </c>
    </row>
    <row r="428" customFormat="false" ht="38.25" hidden="false" customHeight="true" outlineLevel="0" collapsed="false">
      <c r="A428" s="33" t="s">
        <v>295</v>
      </c>
      <c r="B428" s="34" t="s">
        <v>385</v>
      </c>
      <c r="C428" s="34" t="s">
        <v>296</v>
      </c>
      <c r="D428" s="35" t="n">
        <f aca="false">D429</f>
        <v>1715</v>
      </c>
      <c r="E428" s="35" t="n">
        <f aca="false">E429</f>
        <v>100</v>
      </c>
      <c r="F428" s="35" t="n">
        <f aca="false">F429</f>
        <v>150</v>
      </c>
    </row>
    <row r="429" customFormat="false" ht="15.75" hidden="false" customHeight="false" outlineLevel="0" collapsed="false">
      <c r="A429" s="33" t="s">
        <v>297</v>
      </c>
      <c r="B429" s="34" t="s">
        <v>385</v>
      </c>
      <c r="C429" s="34" t="s">
        <v>298</v>
      </c>
      <c r="D429" s="35" t="n">
        <f aca="false">SUM('Ведомственная структура'!G453)</f>
        <v>1715</v>
      </c>
      <c r="E429" s="35" t="n">
        <f aca="false">SUM('Ведомственная структура'!H453)</f>
        <v>100</v>
      </c>
      <c r="F429" s="35" t="n">
        <f aca="false">SUM('Ведомственная структура'!I453)</f>
        <v>150</v>
      </c>
    </row>
    <row r="430" customFormat="false" ht="47.25" hidden="false" customHeight="false" outlineLevel="0" collapsed="false">
      <c r="A430" s="37" t="s">
        <v>301</v>
      </c>
      <c r="B430" s="34" t="s">
        <v>302</v>
      </c>
      <c r="C430" s="34"/>
      <c r="D430" s="41" t="n">
        <f aca="false">SUM(D431+D435)</f>
        <v>2840.2</v>
      </c>
      <c r="E430" s="41" t="n">
        <f aca="false">SUM(E431+E435)</f>
        <v>2100</v>
      </c>
      <c r="F430" s="41" t="n">
        <f aca="false">SUM(F431+F435)</f>
        <v>3532.1</v>
      </c>
    </row>
    <row r="431" customFormat="false" ht="38.25" hidden="false" customHeight="true" outlineLevel="0" collapsed="false">
      <c r="A431" s="33" t="s">
        <v>679</v>
      </c>
      <c r="B431" s="34" t="s">
        <v>304</v>
      </c>
      <c r="C431" s="34"/>
      <c r="D431" s="41" t="n">
        <f aca="false">SUM(D432)</f>
        <v>2840.2</v>
      </c>
      <c r="E431" s="41" t="n">
        <f aca="false">SUM(E432)</f>
        <v>2000</v>
      </c>
      <c r="F431" s="41" t="n">
        <f aca="false">SUM(F432)</f>
        <v>3032.1</v>
      </c>
    </row>
    <row r="432" customFormat="false" ht="41.25" hidden="false" customHeight="true" outlineLevel="0" collapsed="false">
      <c r="A432" s="33" t="s">
        <v>363</v>
      </c>
      <c r="B432" s="34" t="s">
        <v>306</v>
      </c>
      <c r="C432" s="34"/>
      <c r="D432" s="41" t="n">
        <f aca="false">SUM(D433)</f>
        <v>2840.2</v>
      </c>
      <c r="E432" s="41" t="n">
        <f aca="false">SUM(E433)</f>
        <v>2000</v>
      </c>
      <c r="F432" s="41" t="n">
        <f aca="false">SUM(F433)</f>
        <v>3032.1</v>
      </c>
    </row>
    <row r="433" customFormat="false" ht="37.5" hidden="false" customHeight="true" outlineLevel="0" collapsed="false">
      <c r="A433" s="33" t="s">
        <v>295</v>
      </c>
      <c r="B433" s="34" t="s">
        <v>306</v>
      </c>
      <c r="C433" s="34" t="s">
        <v>296</v>
      </c>
      <c r="D433" s="41" t="n">
        <f aca="false">SUM(D434)</f>
        <v>2840.2</v>
      </c>
      <c r="E433" s="41" t="n">
        <f aca="false">SUM(E434)</f>
        <v>2000</v>
      </c>
      <c r="F433" s="41" t="n">
        <f aca="false">SUM(F434)</f>
        <v>3032.1</v>
      </c>
    </row>
    <row r="434" customFormat="false" ht="15.75" hidden="false" customHeight="false" outlineLevel="0" collapsed="false">
      <c r="A434" s="33" t="s">
        <v>297</v>
      </c>
      <c r="B434" s="34" t="s">
        <v>306</v>
      </c>
      <c r="C434" s="34" t="s">
        <v>298</v>
      </c>
      <c r="D434" s="35" t="n">
        <f aca="false">'Ведомственная структура'!G337</f>
        <v>2840.2</v>
      </c>
      <c r="E434" s="35" t="n">
        <f aca="false">'Ведомственная структура'!H337</f>
        <v>2000</v>
      </c>
      <c r="F434" s="35" t="n">
        <f aca="false">'Ведомственная структура'!I337</f>
        <v>3032.1</v>
      </c>
    </row>
    <row r="435" customFormat="false" ht="25.5" hidden="false" customHeight="true" outlineLevel="0" collapsed="false">
      <c r="A435" s="37" t="s">
        <v>307</v>
      </c>
      <c r="B435" s="22" t="s">
        <v>308</v>
      </c>
      <c r="C435" s="22"/>
      <c r="D435" s="35" t="n">
        <f aca="false">D436</f>
        <v>0</v>
      </c>
      <c r="E435" s="35" t="n">
        <f aca="false">E436</f>
        <v>100</v>
      </c>
      <c r="F435" s="35" t="n">
        <f aca="false">F436</f>
        <v>500</v>
      </c>
    </row>
    <row r="436" customFormat="false" ht="15.75" hidden="false" customHeight="false" outlineLevel="0" collapsed="false">
      <c r="A436" s="37" t="s">
        <v>42</v>
      </c>
      <c r="B436" s="48" t="s">
        <v>309</v>
      </c>
      <c r="C436" s="22"/>
      <c r="D436" s="35" t="n">
        <f aca="false">D437</f>
        <v>0</v>
      </c>
      <c r="E436" s="35" t="n">
        <f aca="false">E437</f>
        <v>100</v>
      </c>
      <c r="F436" s="35" t="n">
        <f aca="false">F437</f>
        <v>500</v>
      </c>
    </row>
    <row r="437" customFormat="false" ht="33.75" hidden="false" customHeight="true" outlineLevel="0" collapsed="false">
      <c r="A437" s="33" t="s">
        <v>295</v>
      </c>
      <c r="B437" s="48" t="s">
        <v>309</v>
      </c>
      <c r="C437" s="22" t="s">
        <v>296</v>
      </c>
      <c r="D437" s="35" t="n">
        <f aca="false">D438</f>
        <v>0</v>
      </c>
      <c r="E437" s="35" t="n">
        <f aca="false">E438</f>
        <v>100</v>
      </c>
      <c r="F437" s="35" t="n">
        <f aca="false">F438</f>
        <v>500</v>
      </c>
    </row>
    <row r="438" customFormat="false" ht="15.75" hidden="false" customHeight="false" outlineLevel="0" collapsed="false">
      <c r="A438" s="37" t="s">
        <v>297</v>
      </c>
      <c r="B438" s="48" t="s">
        <v>309</v>
      </c>
      <c r="C438" s="22" t="s">
        <v>298</v>
      </c>
      <c r="D438" s="35" t="n">
        <f aca="false">'Ведомственная структура'!G341</f>
        <v>0</v>
      </c>
      <c r="E438" s="35" t="n">
        <f aca="false">'Ведомственная структура'!H341</f>
        <v>100</v>
      </c>
      <c r="F438" s="35" t="n">
        <f aca="false">'Ведомственная структура'!I341</f>
        <v>500</v>
      </c>
    </row>
    <row r="439" customFormat="false" ht="33" hidden="false" customHeight="true" outlineLevel="0" collapsed="false">
      <c r="A439" s="29" t="s">
        <v>155</v>
      </c>
      <c r="B439" s="30" t="s">
        <v>156</v>
      </c>
      <c r="C439" s="30"/>
      <c r="D439" s="127" t="n">
        <f aca="false">SUM(D440+D444+D450+D454)</f>
        <v>1042</v>
      </c>
      <c r="E439" s="127" t="n">
        <f aca="false">SUM(E440+E444+E450+E454)</f>
        <v>671</v>
      </c>
      <c r="F439" s="127" t="n">
        <f aca="false">SUM(F440+F444+F450+F454)</f>
        <v>671</v>
      </c>
    </row>
    <row r="440" customFormat="false" ht="31.5" hidden="false" customHeight="false" outlineLevel="0" collapsed="false">
      <c r="A440" s="33" t="s">
        <v>340</v>
      </c>
      <c r="B440" s="34" t="s">
        <v>341</v>
      </c>
      <c r="C440" s="34"/>
      <c r="D440" s="41" t="n">
        <f aca="false">SUM(D441)</f>
        <v>150</v>
      </c>
      <c r="E440" s="41" t="n">
        <f aca="false">SUM(E441)</f>
        <v>150</v>
      </c>
      <c r="F440" s="41" t="n">
        <f aca="false">SUM(F441)</f>
        <v>150</v>
      </c>
    </row>
    <row r="441" customFormat="false" ht="15.75" hidden="false" customHeight="false" outlineLevel="0" collapsed="false">
      <c r="A441" s="33" t="s">
        <v>42</v>
      </c>
      <c r="B441" s="34" t="s">
        <v>342</v>
      </c>
      <c r="C441" s="34"/>
      <c r="D441" s="41" t="n">
        <f aca="false">SUM(D442)</f>
        <v>150</v>
      </c>
      <c r="E441" s="41" t="n">
        <f aca="false">SUM(E442)</f>
        <v>150</v>
      </c>
      <c r="F441" s="41" t="n">
        <f aca="false">SUM(F442)</f>
        <v>150</v>
      </c>
    </row>
    <row r="442" customFormat="false" ht="34.5" hidden="false" customHeight="true" outlineLevel="0" collapsed="false">
      <c r="A442" s="33" t="s">
        <v>295</v>
      </c>
      <c r="B442" s="34" t="s">
        <v>342</v>
      </c>
      <c r="C442" s="34" t="s">
        <v>296</v>
      </c>
      <c r="D442" s="41" t="n">
        <f aca="false">SUM(D443)</f>
        <v>150</v>
      </c>
      <c r="E442" s="41" t="n">
        <f aca="false">SUM(E443)</f>
        <v>150</v>
      </c>
      <c r="F442" s="41" t="n">
        <f aca="false">SUM(F443)</f>
        <v>150</v>
      </c>
    </row>
    <row r="443" customFormat="false" ht="35.25" hidden="false" customHeight="true" outlineLevel="0" collapsed="false">
      <c r="A443" s="33" t="s">
        <v>343</v>
      </c>
      <c r="B443" s="34" t="s">
        <v>342</v>
      </c>
      <c r="C443" s="34" t="s">
        <v>344</v>
      </c>
      <c r="D443" s="35" t="n">
        <f aca="false">'Ведомственная структура'!G385</f>
        <v>150</v>
      </c>
      <c r="E443" s="35" t="n">
        <f aca="false">'Ведомственная структура'!H385</f>
        <v>150</v>
      </c>
      <c r="F443" s="35" t="n">
        <f aca="false">'Ведомственная структура'!I385</f>
        <v>150</v>
      </c>
    </row>
    <row r="444" customFormat="false" ht="31.5" hidden="false" customHeight="false" outlineLevel="0" collapsed="false">
      <c r="A444" s="33" t="s">
        <v>157</v>
      </c>
      <c r="B444" s="34" t="s">
        <v>158</v>
      </c>
      <c r="C444" s="34"/>
      <c r="D444" s="41" t="n">
        <f aca="false">SUM(D445)</f>
        <v>408</v>
      </c>
      <c r="E444" s="41" t="n">
        <f aca="false">SUM(E445)</f>
        <v>408</v>
      </c>
      <c r="F444" s="41" t="n">
        <f aca="false">SUM(F445)</f>
        <v>408</v>
      </c>
    </row>
    <row r="445" customFormat="false" ht="15.75" hidden="false" customHeight="false" outlineLevel="0" collapsed="false">
      <c r="A445" s="33" t="s">
        <v>42</v>
      </c>
      <c r="B445" s="34" t="s">
        <v>159</v>
      </c>
      <c r="C445" s="34"/>
      <c r="D445" s="41" t="n">
        <f aca="false">SUM(D448+D446)</f>
        <v>408</v>
      </c>
      <c r="E445" s="41" t="n">
        <f aca="false">SUM(E448+E446)</f>
        <v>408</v>
      </c>
      <c r="F445" s="41" t="n">
        <f aca="false">SUM(F448+F446)</f>
        <v>408</v>
      </c>
    </row>
    <row r="446" customFormat="false" ht="15.75" hidden="false" customHeight="false" outlineLevel="0" collapsed="false">
      <c r="A446" s="37" t="s">
        <v>51</v>
      </c>
      <c r="B446" s="34" t="s">
        <v>159</v>
      </c>
      <c r="C446" s="34" t="s">
        <v>52</v>
      </c>
      <c r="D446" s="41" t="n">
        <f aca="false">D447</f>
        <v>153</v>
      </c>
      <c r="E446" s="41" t="n">
        <f aca="false">E447</f>
        <v>158</v>
      </c>
      <c r="F446" s="41" t="n">
        <f aca="false">F447</f>
        <v>158</v>
      </c>
    </row>
    <row r="447" customFormat="false" ht="31.5" hidden="false" customHeight="false" outlineLevel="0" collapsed="false">
      <c r="A447" s="37" t="s">
        <v>53</v>
      </c>
      <c r="B447" s="34" t="s">
        <v>159</v>
      </c>
      <c r="C447" s="34" t="s">
        <v>54</v>
      </c>
      <c r="D447" s="41" t="n">
        <f aca="false">'Ведомственная структура'!G174</f>
        <v>153</v>
      </c>
      <c r="E447" s="41" t="n">
        <f aca="false">'Ведомственная структура'!H174</f>
        <v>158</v>
      </c>
      <c r="F447" s="41" t="n">
        <f aca="false">'Ведомственная структура'!I174</f>
        <v>158</v>
      </c>
    </row>
    <row r="448" customFormat="false" ht="31.5" hidden="false" customHeight="false" outlineLevel="0" collapsed="false">
      <c r="A448" s="33" t="s">
        <v>295</v>
      </c>
      <c r="B448" s="34" t="s">
        <v>159</v>
      </c>
      <c r="C448" s="34" t="s">
        <v>296</v>
      </c>
      <c r="D448" s="41" t="n">
        <f aca="false">SUM(D449)</f>
        <v>255</v>
      </c>
      <c r="E448" s="41" t="n">
        <f aca="false">SUM(E449)</f>
        <v>250</v>
      </c>
      <c r="F448" s="41" t="n">
        <f aca="false">SUM(F449)</f>
        <v>250</v>
      </c>
    </row>
    <row r="449" customFormat="false" ht="31.5" hidden="false" customHeight="false" outlineLevel="0" collapsed="false">
      <c r="A449" s="33" t="s">
        <v>345</v>
      </c>
      <c r="B449" s="34" t="s">
        <v>159</v>
      </c>
      <c r="C449" s="34" t="s">
        <v>344</v>
      </c>
      <c r="D449" s="35" t="n">
        <f aca="false">'Ведомственная структура'!G389</f>
        <v>255</v>
      </c>
      <c r="E449" s="35" t="n">
        <f aca="false">'Ведомственная структура'!H389</f>
        <v>250</v>
      </c>
      <c r="F449" s="35" t="n">
        <f aca="false">'Ведомственная структура'!I389</f>
        <v>250</v>
      </c>
    </row>
    <row r="450" customFormat="false" ht="15.75" hidden="false" customHeight="false" outlineLevel="0" collapsed="false">
      <c r="A450" s="33" t="s">
        <v>346</v>
      </c>
      <c r="B450" s="34" t="s">
        <v>347</v>
      </c>
      <c r="C450" s="34"/>
      <c r="D450" s="41" t="n">
        <f aca="false">SUM(D451)</f>
        <v>481</v>
      </c>
      <c r="E450" s="41" t="n">
        <f aca="false">SUM(E451)</f>
        <v>110</v>
      </c>
      <c r="F450" s="41" t="n">
        <f aca="false">SUM(F451)</f>
        <v>110</v>
      </c>
    </row>
    <row r="451" customFormat="false" ht="15.75" hidden="false" customHeight="false" outlineLevel="0" collapsed="false">
      <c r="A451" s="33" t="s">
        <v>42</v>
      </c>
      <c r="B451" s="34" t="s">
        <v>348</v>
      </c>
      <c r="C451" s="34"/>
      <c r="D451" s="41" t="n">
        <f aca="false">SUM(D452)</f>
        <v>481</v>
      </c>
      <c r="E451" s="41" t="n">
        <f aca="false">SUM(E452)</f>
        <v>110</v>
      </c>
      <c r="F451" s="41" t="n">
        <f aca="false">SUM(F452)</f>
        <v>110</v>
      </c>
    </row>
    <row r="452" customFormat="false" ht="15.75" hidden="false" customHeight="false" outlineLevel="0" collapsed="false">
      <c r="A452" s="33" t="s">
        <v>327</v>
      </c>
      <c r="B452" s="34" t="s">
        <v>348</v>
      </c>
      <c r="C452" s="34" t="s">
        <v>328</v>
      </c>
      <c r="D452" s="41" t="n">
        <f aca="false">SUM(D453)</f>
        <v>481</v>
      </c>
      <c r="E452" s="41" t="n">
        <f aca="false">SUM(E453)</f>
        <v>110</v>
      </c>
      <c r="F452" s="41" t="n">
        <f aca="false">SUM(F453)</f>
        <v>110</v>
      </c>
    </row>
    <row r="453" customFormat="false" ht="32.25" hidden="false" customHeight="true" outlineLevel="0" collapsed="false">
      <c r="A453" s="33" t="s">
        <v>349</v>
      </c>
      <c r="B453" s="34" t="s">
        <v>348</v>
      </c>
      <c r="C453" s="34" t="s">
        <v>350</v>
      </c>
      <c r="D453" s="35" t="n">
        <f aca="false">'Ведомственная структура'!G393</f>
        <v>481</v>
      </c>
      <c r="E453" s="35" t="n">
        <f aca="false">'Ведомственная структура'!H393</f>
        <v>110</v>
      </c>
      <c r="F453" s="35" t="n">
        <f aca="false">'Ведомственная структура'!I393</f>
        <v>110</v>
      </c>
    </row>
    <row r="454" customFormat="false" ht="35.25" hidden="false" customHeight="true" outlineLevel="0" collapsed="false">
      <c r="A454" s="37" t="s">
        <v>160</v>
      </c>
      <c r="B454" s="34" t="s">
        <v>161</v>
      </c>
      <c r="C454" s="34"/>
      <c r="D454" s="41" t="n">
        <f aca="false">SUM(D455)</f>
        <v>3</v>
      </c>
      <c r="E454" s="41" t="n">
        <f aca="false">SUM(E455)</f>
        <v>3</v>
      </c>
      <c r="F454" s="41" t="n">
        <f aca="false">SUM(F455)</f>
        <v>3</v>
      </c>
    </row>
    <row r="455" customFormat="false" ht="15.75" hidden="false" customHeight="false" outlineLevel="0" collapsed="false">
      <c r="A455" s="33" t="s">
        <v>42</v>
      </c>
      <c r="B455" s="34" t="s">
        <v>162</v>
      </c>
      <c r="C455" s="34"/>
      <c r="D455" s="41" t="n">
        <f aca="false">SUM(D456)</f>
        <v>3</v>
      </c>
      <c r="E455" s="41" t="n">
        <f aca="false">SUM(E456)</f>
        <v>3</v>
      </c>
      <c r="F455" s="41" t="n">
        <f aca="false">SUM(F456)</f>
        <v>3</v>
      </c>
    </row>
    <row r="456" customFormat="false" ht="15.75" hidden="false" customHeight="false" outlineLevel="0" collapsed="false">
      <c r="A456" s="37" t="s">
        <v>51</v>
      </c>
      <c r="B456" s="34" t="s">
        <v>162</v>
      </c>
      <c r="C456" s="34" t="s">
        <v>52</v>
      </c>
      <c r="D456" s="41" t="n">
        <f aca="false">SUM(D457)</f>
        <v>3</v>
      </c>
      <c r="E456" s="41" t="n">
        <f aca="false">SUM(E457)</f>
        <v>3</v>
      </c>
      <c r="F456" s="41" t="n">
        <f aca="false">SUM(F457)</f>
        <v>3</v>
      </c>
    </row>
    <row r="457" customFormat="false" ht="37.5" hidden="false" customHeight="true" outlineLevel="0" collapsed="false">
      <c r="A457" s="37" t="s">
        <v>53</v>
      </c>
      <c r="B457" s="34" t="s">
        <v>162</v>
      </c>
      <c r="C457" s="34" t="s">
        <v>54</v>
      </c>
      <c r="D457" s="35" t="n">
        <f aca="false">'Ведомственная структура'!G178</f>
        <v>3</v>
      </c>
      <c r="E457" s="35" t="n">
        <f aca="false">'Ведомственная структура'!H178</f>
        <v>3</v>
      </c>
      <c r="F457" s="35" t="n">
        <f aca="false">'Ведомственная структура'!I178</f>
        <v>3</v>
      </c>
    </row>
    <row r="458" customFormat="false" ht="31.5" hidden="false" customHeight="false" outlineLevel="0" collapsed="false">
      <c r="A458" s="29" t="s">
        <v>163</v>
      </c>
      <c r="B458" s="30" t="s">
        <v>164</v>
      </c>
      <c r="C458" s="30"/>
      <c r="D458" s="31" t="n">
        <f aca="false">D464+D459</f>
        <v>42.2</v>
      </c>
      <c r="E458" s="31" t="n">
        <f aca="false">E464+E459</f>
        <v>42.2</v>
      </c>
      <c r="F458" s="31" t="n">
        <f aca="false">F464+F459</f>
        <v>42.2</v>
      </c>
    </row>
    <row r="459" customFormat="false" ht="31.5" hidden="false" customHeight="false" outlineLevel="0" collapsed="false">
      <c r="A459" s="37" t="s">
        <v>165</v>
      </c>
      <c r="B459" s="34" t="s">
        <v>166</v>
      </c>
      <c r="C459" s="34"/>
      <c r="D459" s="35" t="n">
        <f aca="false">SUM(D460)</f>
        <v>20</v>
      </c>
      <c r="E459" s="35" t="n">
        <f aca="false">SUM(E460)</f>
        <v>20</v>
      </c>
      <c r="F459" s="35" t="n">
        <f aca="false">SUM(F460)</f>
        <v>20</v>
      </c>
    </row>
    <row r="460" customFormat="false" ht="31.5" hidden="false" customHeight="false" outlineLevel="0" collapsed="false">
      <c r="A460" s="37" t="s">
        <v>167</v>
      </c>
      <c r="B460" s="22" t="s">
        <v>168</v>
      </c>
      <c r="C460" s="22"/>
      <c r="D460" s="35" t="n">
        <f aca="false">SUM(D461)</f>
        <v>20</v>
      </c>
      <c r="E460" s="35" t="n">
        <f aca="false">SUM(E461)</f>
        <v>20</v>
      </c>
      <c r="F460" s="35" t="n">
        <f aca="false">SUM(F461)</f>
        <v>20</v>
      </c>
    </row>
    <row r="461" customFormat="false" ht="15.75" hidden="false" customHeight="false" outlineLevel="0" collapsed="false">
      <c r="A461" s="37" t="s">
        <v>42</v>
      </c>
      <c r="B461" s="22" t="s">
        <v>711</v>
      </c>
      <c r="C461" s="22"/>
      <c r="D461" s="35" t="n">
        <f aca="false">SUM(D462)</f>
        <v>20</v>
      </c>
      <c r="E461" s="35" t="n">
        <f aca="false">SUM(E462)</f>
        <v>20</v>
      </c>
      <c r="F461" s="35" t="n">
        <f aca="false">SUM(F462)</f>
        <v>20</v>
      </c>
    </row>
    <row r="462" customFormat="false" ht="15.75" hidden="false" customHeight="false" outlineLevel="0" collapsed="false">
      <c r="A462" s="37" t="s">
        <v>51</v>
      </c>
      <c r="B462" s="22" t="s">
        <v>711</v>
      </c>
      <c r="C462" s="22" t="s">
        <v>52</v>
      </c>
      <c r="D462" s="35" t="n">
        <f aca="false">SUM(D463)</f>
        <v>20</v>
      </c>
      <c r="E462" s="35" t="n">
        <f aca="false">SUM(E463)</f>
        <v>20</v>
      </c>
      <c r="F462" s="35" t="n">
        <f aca="false">SUM(F463)</f>
        <v>20</v>
      </c>
    </row>
    <row r="463" customFormat="false" ht="40.5" hidden="false" customHeight="true" outlineLevel="0" collapsed="false">
      <c r="A463" s="37" t="s">
        <v>53</v>
      </c>
      <c r="B463" s="22" t="s">
        <v>711</v>
      </c>
      <c r="C463" s="22" t="s">
        <v>54</v>
      </c>
      <c r="D463" s="35" t="n">
        <f aca="false">'Ведомственная структура'!G184</f>
        <v>20</v>
      </c>
      <c r="E463" s="35" t="n">
        <f aca="false">'Ведомственная структура'!H184</f>
        <v>20</v>
      </c>
      <c r="F463" s="35" t="n">
        <f aca="false">'Ведомственная структура'!I184</f>
        <v>20</v>
      </c>
    </row>
    <row r="464" customFormat="false" ht="33.75" hidden="false" customHeight="true" outlineLevel="0" collapsed="false">
      <c r="A464" s="37" t="s">
        <v>170</v>
      </c>
      <c r="B464" s="22" t="s">
        <v>171</v>
      </c>
      <c r="C464" s="22"/>
      <c r="D464" s="42" t="n">
        <f aca="false">D469+D465</f>
        <v>22.2</v>
      </c>
      <c r="E464" s="42" t="n">
        <f aca="false">E469+E465</f>
        <v>22.2</v>
      </c>
      <c r="F464" s="42" t="n">
        <f aca="false">F469+F465</f>
        <v>22.2</v>
      </c>
    </row>
    <row r="465" customFormat="false" ht="15.75" hidden="false" customHeight="false" outlineLevel="0" collapsed="false">
      <c r="A465" s="37" t="s">
        <v>172</v>
      </c>
      <c r="B465" s="22" t="s">
        <v>173</v>
      </c>
      <c r="C465" s="22"/>
      <c r="D465" s="42" t="n">
        <f aca="false">D466</f>
        <v>17.2</v>
      </c>
      <c r="E465" s="42" t="n">
        <f aca="false">E466</f>
        <v>17.2</v>
      </c>
      <c r="F465" s="42" t="n">
        <f aca="false">F466</f>
        <v>17.2</v>
      </c>
    </row>
    <row r="466" customFormat="false" ht="15.75" hidden="false" customHeight="false" outlineLevel="0" collapsed="false">
      <c r="A466" s="37" t="s">
        <v>42</v>
      </c>
      <c r="B466" s="22" t="s">
        <v>174</v>
      </c>
      <c r="C466" s="22"/>
      <c r="D466" s="42" t="n">
        <f aca="false">D467</f>
        <v>17.2</v>
      </c>
      <c r="E466" s="42" t="n">
        <f aca="false">E467</f>
        <v>17.2</v>
      </c>
      <c r="F466" s="42" t="n">
        <f aca="false">F467</f>
        <v>17.2</v>
      </c>
    </row>
    <row r="467" customFormat="false" ht="15.75" hidden="false" customHeight="false" outlineLevel="0" collapsed="false">
      <c r="A467" s="37" t="s">
        <v>51</v>
      </c>
      <c r="B467" s="22" t="s">
        <v>174</v>
      </c>
      <c r="C467" s="34" t="s">
        <v>52</v>
      </c>
      <c r="D467" s="42" t="n">
        <f aca="false">D468</f>
        <v>17.2</v>
      </c>
      <c r="E467" s="42" t="n">
        <f aca="false">E468</f>
        <v>17.2</v>
      </c>
      <c r="F467" s="42" t="n">
        <f aca="false">F468</f>
        <v>17.2</v>
      </c>
    </row>
    <row r="468" customFormat="false" ht="31.5" hidden="false" customHeight="false" outlineLevel="0" collapsed="false">
      <c r="A468" s="37" t="s">
        <v>53</v>
      </c>
      <c r="B468" s="22" t="s">
        <v>174</v>
      </c>
      <c r="C468" s="34" t="s">
        <v>54</v>
      </c>
      <c r="D468" s="42" t="n">
        <f aca="false">'Ведомственная структура'!G189</f>
        <v>17.2</v>
      </c>
      <c r="E468" s="42" t="n">
        <f aca="false">'Ведомственная структура'!H189</f>
        <v>17.2</v>
      </c>
      <c r="F468" s="42" t="n">
        <f aca="false">'Ведомственная структура'!I189</f>
        <v>17.2</v>
      </c>
    </row>
    <row r="469" customFormat="false" ht="15.75" hidden="false" customHeight="false" outlineLevel="0" collapsed="false">
      <c r="A469" s="37" t="s">
        <v>175</v>
      </c>
      <c r="B469" s="22" t="s">
        <v>176</v>
      </c>
      <c r="C469" s="22"/>
      <c r="D469" s="43" t="n">
        <f aca="false">D470</f>
        <v>5</v>
      </c>
      <c r="E469" s="43" t="n">
        <f aca="false">E470</f>
        <v>5</v>
      </c>
      <c r="F469" s="43" t="n">
        <f aca="false">F470</f>
        <v>5</v>
      </c>
    </row>
    <row r="470" customFormat="false" ht="15.75" hidden="false" customHeight="false" outlineLevel="0" collapsed="false">
      <c r="A470" s="37" t="s">
        <v>42</v>
      </c>
      <c r="B470" s="22" t="s">
        <v>177</v>
      </c>
      <c r="C470" s="22"/>
      <c r="D470" s="43" t="n">
        <f aca="false">D471</f>
        <v>5</v>
      </c>
      <c r="E470" s="43" t="n">
        <f aca="false">E471</f>
        <v>5</v>
      </c>
      <c r="F470" s="43" t="n">
        <f aca="false">F471</f>
        <v>5</v>
      </c>
    </row>
    <row r="471" customFormat="false" ht="15.75" hidden="false" customHeight="false" outlineLevel="0" collapsed="false">
      <c r="A471" s="37" t="s">
        <v>51</v>
      </c>
      <c r="B471" s="22" t="s">
        <v>177</v>
      </c>
      <c r="C471" s="22" t="s">
        <v>52</v>
      </c>
      <c r="D471" s="43" t="n">
        <f aca="false">D472</f>
        <v>5</v>
      </c>
      <c r="E471" s="43" t="n">
        <f aca="false">E472</f>
        <v>5</v>
      </c>
      <c r="F471" s="43" t="n">
        <f aca="false">F472</f>
        <v>5</v>
      </c>
    </row>
    <row r="472" customFormat="false" ht="31.5" hidden="false" customHeight="false" outlineLevel="0" collapsed="false">
      <c r="A472" s="37" t="s">
        <v>53</v>
      </c>
      <c r="B472" s="22" t="s">
        <v>177</v>
      </c>
      <c r="C472" s="22" t="s">
        <v>54</v>
      </c>
      <c r="D472" s="43" t="n">
        <f aca="false">'Ведомственная структура'!G193</f>
        <v>5</v>
      </c>
      <c r="E472" s="43" t="n">
        <f aca="false">'Ведомственная структура'!H193</f>
        <v>5</v>
      </c>
      <c r="F472" s="43" t="n">
        <f aca="false">'Ведомственная структура'!I193</f>
        <v>5</v>
      </c>
    </row>
    <row r="473" customFormat="false" ht="46.5" hidden="false" customHeight="true" outlineLevel="0" collapsed="false">
      <c r="A473" s="29" t="s">
        <v>178</v>
      </c>
      <c r="B473" s="99" t="s">
        <v>179</v>
      </c>
      <c r="C473" s="99"/>
      <c r="D473" s="128" t="n">
        <f aca="false">SUM(D474+D478+D482)</f>
        <v>1025</v>
      </c>
      <c r="E473" s="128" t="n">
        <f aca="false">SUM(E474+E478)</f>
        <v>400</v>
      </c>
      <c r="F473" s="128" t="n">
        <f aca="false">SUM(F474+F478)</f>
        <v>400</v>
      </c>
    </row>
    <row r="474" customFormat="false" ht="50.25" hidden="false" customHeight="true" outlineLevel="0" collapsed="false">
      <c r="A474" s="33" t="s">
        <v>180</v>
      </c>
      <c r="B474" s="34" t="s">
        <v>181</v>
      </c>
      <c r="C474" s="34"/>
      <c r="D474" s="41" t="n">
        <f aca="false">SUM(D475)</f>
        <v>305</v>
      </c>
      <c r="E474" s="41" t="n">
        <f aca="false">SUM(E475)</f>
        <v>300</v>
      </c>
      <c r="F474" s="41" t="n">
        <f aca="false">SUM(F475)</f>
        <v>300</v>
      </c>
    </row>
    <row r="475" customFormat="false" ht="15.75" hidden="false" customHeight="false" outlineLevel="0" collapsed="false">
      <c r="A475" s="33" t="s">
        <v>42</v>
      </c>
      <c r="B475" s="34" t="s">
        <v>182</v>
      </c>
      <c r="C475" s="34"/>
      <c r="D475" s="41" t="n">
        <f aca="false">SUM(D476)</f>
        <v>305</v>
      </c>
      <c r="E475" s="41" t="n">
        <f aca="false">SUM(E476)</f>
        <v>300</v>
      </c>
      <c r="F475" s="41" t="n">
        <f aca="false">SUM(F476)</f>
        <v>300</v>
      </c>
    </row>
    <row r="476" customFormat="false" ht="15.75" hidden="false" customHeight="false" outlineLevel="0" collapsed="false">
      <c r="A476" s="33" t="s">
        <v>51</v>
      </c>
      <c r="B476" s="34" t="s">
        <v>182</v>
      </c>
      <c r="C476" s="34" t="s">
        <v>52</v>
      </c>
      <c r="D476" s="41" t="n">
        <f aca="false">SUM(D477)</f>
        <v>305</v>
      </c>
      <c r="E476" s="41" t="n">
        <f aca="false">SUM(E477)</f>
        <v>300</v>
      </c>
      <c r="F476" s="41" t="n">
        <f aca="false">SUM(F477)</f>
        <v>300</v>
      </c>
    </row>
    <row r="477" customFormat="false" ht="31.5" hidden="false" customHeight="false" outlineLevel="0" collapsed="false">
      <c r="A477" s="33" t="s">
        <v>53</v>
      </c>
      <c r="B477" s="34" t="s">
        <v>182</v>
      </c>
      <c r="C477" s="34" t="s">
        <v>54</v>
      </c>
      <c r="D477" s="35" t="n">
        <f aca="false">'Ведомственная структура'!G277+'Ведомственная структура'!G198</f>
        <v>305</v>
      </c>
      <c r="E477" s="35" t="n">
        <f aca="false">'Ведомственная структура'!H277+'Ведомственная структура'!H198</f>
        <v>300</v>
      </c>
      <c r="F477" s="35" t="n">
        <f aca="false">'Ведомственная структура'!I277+'Ведомственная структура'!I198</f>
        <v>300</v>
      </c>
    </row>
    <row r="478" customFormat="false" ht="31.5" hidden="false" customHeight="false" outlineLevel="0" collapsed="false">
      <c r="A478" s="33" t="s">
        <v>674</v>
      </c>
      <c r="B478" s="34" t="s">
        <v>184</v>
      </c>
      <c r="C478" s="34"/>
      <c r="D478" s="41" t="n">
        <f aca="false">SUM(D479)</f>
        <v>95</v>
      </c>
      <c r="E478" s="41" t="n">
        <f aca="false">SUM(E479)</f>
        <v>100</v>
      </c>
      <c r="F478" s="41" t="n">
        <f aca="false">SUM(F479)</f>
        <v>100</v>
      </c>
    </row>
    <row r="479" customFormat="false" ht="15.75" hidden="false" customHeight="false" outlineLevel="0" collapsed="false">
      <c r="A479" s="33" t="s">
        <v>42</v>
      </c>
      <c r="B479" s="34" t="s">
        <v>185</v>
      </c>
      <c r="C479" s="34"/>
      <c r="D479" s="41" t="n">
        <f aca="false">SUM(D480)</f>
        <v>95</v>
      </c>
      <c r="E479" s="41" t="n">
        <f aca="false">SUM(E480)</f>
        <v>100</v>
      </c>
      <c r="F479" s="41" t="n">
        <f aca="false">SUM(F480)</f>
        <v>100</v>
      </c>
    </row>
    <row r="480" customFormat="false" ht="15.75" hidden="false" customHeight="false" outlineLevel="0" collapsed="false">
      <c r="A480" s="33" t="s">
        <v>51</v>
      </c>
      <c r="B480" s="34" t="s">
        <v>185</v>
      </c>
      <c r="C480" s="34" t="s">
        <v>52</v>
      </c>
      <c r="D480" s="41" t="n">
        <f aca="false">SUM(D481)</f>
        <v>95</v>
      </c>
      <c r="E480" s="41" t="n">
        <f aca="false">SUM(E481)</f>
        <v>100</v>
      </c>
      <c r="F480" s="41" t="n">
        <f aca="false">SUM(F481)</f>
        <v>100</v>
      </c>
    </row>
    <row r="481" customFormat="false" ht="38.25" hidden="false" customHeight="true" outlineLevel="0" collapsed="false">
      <c r="A481" s="33" t="s">
        <v>53</v>
      </c>
      <c r="B481" s="34" t="s">
        <v>185</v>
      </c>
      <c r="C481" s="34" t="s">
        <v>54</v>
      </c>
      <c r="D481" s="35" t="n">
        <f aca="false">'Ведомственная структура'!G202+'Ведомственная структура'!G281</f>
        <v>95</v>
      </c>
      <c r="E481" s="35" t="n">
        <f aca="false">'Ведомственная структура'!H202+'Ведомственная структура'!H281</f>
        <v>100</v>
      </c>
      <c r="F481" s="35" t="n">
        <f aca="false">'Ведомственная структура'!I202+'Ведомственная структура'!I281</f>
        <v>100</v>
      </c>
    </row>
    <row r="482" customFormat="false" ht="38.25" hidden="false" customHeight="true" outlineLevel="0" collapsed="false">
      <c r="A482" s="37" t="s">
        <v>428</v>
      </c>
      <c r="B482" s="22" t="s">
        <v>429</v>
      </c>
      <c r="C482" s="34"/>
      <c r="D482" s="35" t="n">
        <f aca="false">D483</f>
        <v>625</v>
      </c>
      <c r="E482" s="35"/>
      <c r="F482" s="35"/>
    </row>
    <row r="483" customFormat="false" ht="15.75" hidden="false" customHeight="false" outlineLevel="0" collapsed="false">
      <c r="A483" s="37" t="s">
        <v>430</v>
      </c>
      <c r="B483" s="22" t="s">
        <v>431</v>
      </c>
      <c r="C483" s="34"/>
      <c r="D483" s="35" t="n">
        <f aca="false">D484</f>
        <v>625</v>
      </c>
      <c r="E483" s="35"/>
      <c r="F483" s="35"/>
    </row>
    <row r="484" customFormat="false" ht="15.75" hidden="false" customHeight="false" outlineLevel="0" collapsed="false">
      <c r="A484" s="33" t="s">
        <v>89</v>
      </c>
      <c r="B484" s="22" t="s">
        <v>431</v>
      </c>
      <c r="C484" s="34" t="s">
        <v>90</v>
      </c>
      <c r="D484" s="35" t="n">
        <f aca="false">D485</f>
        <v>625</v>
      </c>
      <c r="E484" s="35"/>
      <c r="F484" s="35"/>
    </row>
    <row r="485" customFormat="false" ht="15.75" hidden="false" customHeight="false" outlineLevel="0" collapsed="false">
      <c r="A485" s="37" t="s">
        <v>91</v>
      </c>
      <c r="B485" s="22" t="s">
        <v>431</v>
      </c>
      <c r="C485" s="34" t="s">
        <v>92</v>
      </c>
      <c r="D485" s="35" t="n">
        <f aca="false">'Ведомственная структура'!G550</f>
        <v>625</v>
      </c>
      <c r="E485" s="35"/>
      <c r="F485" s="35"/>
    </row>
    <row r="486" customFormat="false" ht="47.25" hidden="false" customHeight="false" outlineLevel="0" collapsed="false">
      <c r="A486" s="29" t="s">
        <v>186</v>
      </c>
      <c r="B486" s="30" t="s">
        <v>187</v>
      </c>
      <c r="C486" s="30"/>
      <c r="D486" s="127" t="n">
        <f aca="false">SUM(D487+D496)</f>
        <v>774.2</v>
      </c>
      <c r="E486" s="127" t="n">
        <f aca="false">SUM(E487+E496)</f>
        <v>773.8</v>
      </c>
      <c r="F486" s="127" t="n">
        <f aca="false">SUM(F487+F496)</f>
        <v>773.8</v>
      </c>
    </row>
    <row r="487" customFormat="false" ht="34.5" hidden="false" customHeight="true" outlineLevel="0" collapsed="false">
      <c r="A487" s="37" t="s">
        <v>188</v>
      </c>
      <c r="B487" s="34" t="s">
        <v>189</v>
      </c>
      <c r="C487" s="34"/>
      <c r="D487" s="41" t="n">
        <f aca="false">SUM(D488)</f>
        <v>348.4</v>
      </c>
      <c r="E487" s="41" t="n">
        <f aca="false">SUM(E488)</f>
        <v>348.4</v>
      </c>
      <c r="F487" s="41" t="n">
        <f aca="false">SUM(F488)</f>
        <v>348.4</v>
      </c>
    </row>
    <row r="488" customFormat="false" ht="34.5" hidden="false" customHeight="true" outlineLevel="0" collapsed="false">
      <c r="A488" s="33" t="s">
        <v>190</v>
      </c>
      <c r="B488" s="34" t="s">
        <v>191</v>
      </c>
      <c r="C488" s="34"/>
      <c r="D488" s="41" t="n">
        <f aca="false">SUM(D489)</f>
        <v>348.4</v>
      </c>
      <c r="E488" s="41" t="n">
        <f aca="false">SUM(E489)</f>
        <v>348.4</v>
      </c>
      <c r="F488" s="41" t="n">
        <f aca="false">SUM(F489)</f>
        <v>348.4</v>
      </c>
    </row>
    <row r="489" customFormat="false" ht="15.75" hidden="false" customHeight="false" outlineLevel="0" collapsed="false">
      <c r="A489" s="33" t="s">
        <v>42</v>
      </c>
      <c r="B489" s="34" t="s">
        <v>192</v>
      </c>
      <c r="C489" s="34"/>
      <c r="D489" s="41" t="n">
        <f aca="false">SUM(D492+D494+D490)</f>
        <v>348.4</v>
      </c>
      <c r="E489" s="41" t="n">
        <f aca="false">SUM(E492+E494+E490)</f>
        <v>348.4</v>
      </c>
      <c r="F489" s="41" t="n">
        <f aca="false">SUM(F492+F494+F490)</f>
        <v>348.4</v>
      </c>
    </row>
    <row r="490" customFormat="false" ht="47.25" hidden="false" customHeight="false" outlineLevel="0" collapsed="false">
      <c r="A490" s="37" t="s">
        <v>28</v>
      </c>
      <c r="B490" s="22" t="s">
        <v>192</v>
      </c>
      <c r="C490" s="22" t="s">
        <v>29</v>
      </c>
      <c r="D490" s="41" t="n">
        <f aca="false">D491</f>
        <v>110</v>
      </c>
      <c r="E490" s="41" t="n">
        <f aca="false">E491</f>
        <v>110</v>
      </c>
      <c r="F490" s="41" t="n">
        <f aca="false">F491</f>
        <v>110</v>
      </c>
    </row>
    <row r="491" customFormat="false" ht="15.75" hidden="false" customHeight="false" outlineLevel="0" collapsed="false">
      <c r="A491" s="37" t="s">
        <v>30</v>
      </c>
      <c r="B491" s="22" t="s">
        <v>192</v>
      </c>
      <c r="C491" s="22" t="s">
        <v>31</v>
      </c>
      <c r="D491" s="41" t="n">
        <f aca="false">'Ведомственная структура'!G208</f>
        <v>110</v>
      </c>
      <c r="E491" s="41" t="n">
        <f aca="false">'Ведомственная структура'!H208</f>
        <v>110</v>
      </c>
      <c r="F491" s="41" t="n">
        <f aca="false">'Ведомственная структура'!I208</f>
        <v>110</v>
      </c>
    </row>
    <row r="492" customFormat="false" ht="18.75" hidden="false" customHeight="true" outlineLevel="0" collapsed="false">
      <c r="A492" s="33" t="s">
        <v>51</v>
      </c>
      <c r="B492" s="34" t="s">
        <v>192</v>
      </c>
      <c r="C492" s="34" t="s">
        <v>52</v>
      </c>
      <c r="D492" s="41" t="n">
        <f aca="false">SUM(D493)</f>
        <v>218.4</v>
      </c>
      <c r="E492" s="41" t="n">
        <f aca="false">SUM(E493)</f>
        <v>218.4</v>
      </c>
      <c r="F492" s="41" t="n">
        <f aca="false">SUM(F493)</f>
        <v>218.4</v>
      </c>
    </row>
    <row r="493" customFormat="false" ht="37.5" hidden="false" customHeight="true" outlineLevel="0" collapsed="false">
      <c r="A493" s="33" t="s">
        <v>53</v>
      </c>
      <c r="B493" s="34" t="s">
        <v>192</v>
      </c>
      <c r="C493" s="34" t="s">
        <v>54</v>
      </c>
      <c r="D493" s="35" t="n">
        <f aca="false">'Ведомственная структура'!G210</f>
        <v>218.4</v>
      </c>
      <c r="E493" s="35" t="n">
        <f aca="false">'Ведомственная структура'!H210</f>
        <v>218.4</v>
      </c>
      <c r="F493" s="35" t="n">
        <f aca="false">'Ведомственная структура'!I210</f>
        <v>218.4</v>
      </c>
    </row>
    <row r="494" customFormat="false" ht="34.5" hidden="false" customHeight="true" outlineLevel="0" collapsed="false">
      <c r="A494" s="37" t="s">
        <v>295</v>
      </c>
      <c r="B494" s="34" t="s">
        <v>192</v>
      </c>
      <c r="C494" s="22" t="s">
        <v>296</v>
      </c>
      <c r="D494" s="35" t="n">
        <f aca="false">D495</f>
        <v>20</v>
      </c>
      <c r="E494" s="35" t="n">
        <f aca="false">E495</f>
        <v>20</v>
      </c>
      <c r="F494" s="35" t="n">
        <f aca="false">F495</f>
        <v>20</v>
      </c>
    </row>
    <row r="495" customFormat="false" ht="24.75" hidden="false" customHeight="true" outlineLevel="0" collapsed="false">
      <c r="A495" s="37" t="s">
        <v>297</v>
      </c>
      <c r="B495" s="34" t="s">
        <v>192</v>
      </c>
      <c r="C495" s="22" t="s">
        <v>298</v>
      </c>
      <c r="D495" s="35" t="n">
        <f aca="false">'Ведомственная структура'!G741</f>
        <v>20</v>
      </c>
      <c r="E495" s="35" t="n">
        <f aca="false">'Ведомственная структура'!H741</f>
        <v>20</v>
      </c>
      <c r="F495" s="35" t="n">
        <f aca="false">'Ведомственная структура'!I741</f>
        <v>20</v>
      </c>
    </row>
    <row r="496" customFormat="false" ht="53.25" hidden="false" customHeight="true" outlineLevel="0" collapsed="false">
      <c r="A496" s="37" t="s">
        <v>193</v>
      </c>
      <c r="B496" s="22" t="s">
        <v>194</v>
      </c>
      <c r="C496" s="22"/>
      <c r="D496" s="35" t="n">
        <f aca="false">D505+D497</f>
        <v>425.8</v>
      </c>
      <c r="E496" s="35" t="n">
        <f aca="false">E505+E497</f>
        <v>425.4</v>
      </c>
      <c r="F496" s="35" t="n">
        <f aca="false">F505+F497</f>
        <v>425.4</v>
      </c>
    </row>
    <row r="497" customFormat="false" ht="39" hidden="false" customHeight="true" outlineLevel="0" collapsed="false">
      <c r="A497" s="37" t="s">
        <v>386</v>
      </c>
      <c r="B497" s="22" t="s">
        <v>387</v>
      </c>
      <c r="C497" s="22"/>
      <c r="D497" s="35" t="n">
        <f aca="false">D501+D498</f>
        <v>420.8</v>
      </c>
      <c r="E497" s="35" t="n">
        <f aca="false">E501+E498</f>
        <v>420.4</v>
      </c>
      <c r="F497" s="35" t="n">
        <f aca="false">F501+F498</f>
        <v>420.4</v>
      </c>
    </row>
    <row r="498" customFormat="false" ht="15.75" hidden="false" customHeight="false" outlineLevel="0" collapsed="false">
      <c r="A498" s="37" t="s">
        <v>42</v>
      </c>
      <c r="B498" s="22" t="s">
        <v>390</v>
      </c>
      <c r="C498" s="22"/>
      <c r="D498" s="35" t="n">
        <f aca="false">SUM(D499)</f>
        <v>10</v>
      </c>
      <c r="E498" s="35" t="n">
        <f aca="false">SUM(E499)</f>
        <v>10</v>
      </c>
      <c r="F498" s="35" t="n">
        <f aca="false">SUM(F499)</f>
        <v>10</v>
      </c>
    </row>
    <row r="499" customFormat="false" ht="36.75" hidden="false" customHeight="true" outlineLevel="0" collapsed="false">
      <c r="A499" s="37" t="s">
        <v>295</v>
      </c>
      <c r="B499" s="22" t="s">
        <v>390</v>
      </c>
      <c r="C499" s="22" t="s">
        <v>296</v>
      </c>
      <c r="D499" s="35" t="n">
        <f aca="false">SUM(D500)</f>
        <v>10</v>
      </c>
      <c r="E499" s="35" t="n">
        <f aca="false">SUM(E500)</f>
        <v>10</v>
      </c>
      <c r="F499" s="35" t="n">
        <f aca="false">SUM(F500)</f>
        <v>10</v>
      </c>
    </row>
    <row r="500" customFormat="false" ht="15.75" hidden="false" customHeight="false" outlineLevel="0" collapsed="false">
      <c r="A500" s="37" t="s">
        <v>297</v>
      </c>
      <c r="B500" s="22" t="s">
        <v>390</v>
      </c>
      <c r="C500" s="22" t="s">
        <v>298</v>
      </c>
      <c r="D500" s="35" t="n">
        <f aca="false">SUM('Ведомственная структура'!G462)</f>
        <v>10</v>
      </c>
      <c r="E500" s="35" t="n">
        <f aca="false">SUM('Ведомственная структура'!H462)</f>
        <v>10</v>
      </c>
      <c r="F500" s="35" t="n">
        <f aca="false">SUM('Ведомственная структура'!I462)</f>
        <v>10</v>
      </c>
    </row>
    <row r="501" customFormat="false" ht="38.25" hidden="false" customHeight="true" outlineLevel="0" collapsed="false">
      <c r="A501" s="37" t="s">
        <v>388</v>
      </c>
      <c r="B501" s="22" t="s">
        <v>389</v>
      </c>
      <c r="C501" s="22"/>
      <c r="D501" s="35" t="n">
        <f aca="false">SUM(D502)</f>
        <v>410.8</v>
      </c>
      <c r="E501" s="35" t="n">
        <f aca="false">SUM(E502)</f>
        <v>410.4</v>
      </c>
      <c r="F501" s="35" t="n">
        <f aca="false">SUM(F502)</f>
        <v>410.4</v>
      </c>
    </row>
    <row r="502" customFormat="false" ht="42.75" hidden="false" customHeight="true" outlineLevel="0" collapsed="false">
      <c r="A502" s="37" t="s">
        <v>295</v>
      </c>
      <c r="B502" s="22" t="s">
        <v>389</v>
      </c>
      <c r="C502" s="22" t="s">
        <v>296</v>
      </c>
      <c r="D502" s="35" t="n">
        <f aca="false">D503+D504</f>
        <v>410.8</v>
      </c>
      <c r="E502" s="35" t="n">
        <f aca="false">E503+E504</f>
        <v>410.4</v>
      </c>
      <c r="F502" s="35" t="n">
        <f aca="false">F503+F504</f>
        <v>410.4</v>
      </c>
    </row>
    <row r="503" customFormat="false" ht="15.75" hidden="false" customHeight="false" outlineLevel="0" collapsed="false">
      <c r="A503" s="37" t="s">
        <v>297</v>
      </c>
      <c r="B503" s="22" t="s">
        <v>389</v>
      </c>
      <c r="C503" s="22" t="s">
        <v>298</v>
      </c>
      <c r="D503" s="35" t="n">
        <f aca="false">'Ведомственная структура'!G459+'Ведомственная структура'!G746+'Ведомственная структура'!G966</f>
        <v>349</v>
      </c>
      <c r="E503" s="35" t="n">
        <f aca="false">'Ведомственная структура'!H459+'Ведомственная структура'!H746+'Ведомственная структура'!H966</f>
        <v>410.4</v>
      </c>
      <c r="F503" s="35" t="n">
        <f aca="false">'Ведомственная структура'!I459+'Ведомственная структура'!I746+'Ведомственная структура'!I966</f>
        <v>410.4</v>
      </c>
    </row>
    <row r="504" customFormat="false" ht="15.75" hidden="false" customHeight="false" outlineLevel="0" collapsed="false">
      <c r="A504" s="33" t="s">
        <v>447</v>
      </c>
      <c r="B504" s="22" t="s">
        <v>389</v>
      </c>
      <c r="C504" s="22" t="s">
        <v>448</v>
      </c>
      <c r="D504" s="35" t="n">
        <f aca="false">'Ведомственная структура'!G747</f>
        <v>61.8</v>
      </c>
      <c r="E504" s="35" t="n">
        <f aca="false">'Ведомственная структура'!H747</f>
        <v>0</v>
      </c>
      <c r="F504" s="35" t="n">
        <f aca="false">'Ведомственная структура'!I747</f>
        <v>0</v>
      </c>
    </row>
    <row r="505" customFormat="false" ht="15.75" hidden="false" customHeight="false" outlineLevel="0" collapsed="false">
      <c r="A505" s="37" t="s">
        <v>195</v>
      </c>
      <c r="B505" s="22" t="s">
        <v>196</v>
      </c>
      <c r="C505" s="22"/>
      <c r="D505" s="35" t="n">
        <f aca="false">D506</f>
        <v>5</v>
      </c>
      <c r="E505" s="35" t="n">
        <f aca="false">E506</f>
        <v>5</v>
      </c>
      <c r="F505" s="35" t="n">
        <f aca="false">F506</f>
        <v>5</v>
      </c>
    </row>
    <row r="506" customFormat="false" ht="15.75" hidden="false" customHeight="false" outlineLevel="0" collapsed="false">
      <c r="A506" s="37" t="s">
        <v>42</v>
      </c>
      <c r="B506" s="22" t="s">
        <v>197</v>
      </c>
      <c r="C506" s="22"/>
      <c r="D506" s="35" t="n">
        <f aca="false">D507</f>
        <v>5</v>
      </c>
      <c r="E506" s="35" t="n">
        <f aca="false">E507</f>
        <v>5</v>
      </c>
      <c r="F506" s="35" t="n">
        <f aca="false">F507</f>
        <v>5</v>
      </c>
    </row>
    <row r="507" customFormat="false" ht="15.75" hidden="false" customHeight="false" outlineLevel="0" collapsed="false">
      <c r="A507" s="37" t="s">
        <v>51</v>
      </c>
      <c r="B507" s="22" t="s">
        <v>197</v>
      </c>
      <c r="C507" s="22" t="s">
        <v>52</v>
      </c>
      <c r="D507" s="35" t="n">
        <f aca="false">D508</f>
        <v>5</v>
      </c>
      <c r="E507" s="35" t="n">
        <f aca="false">E508</f>
        <v>5</v>
      </c>
      <c r="F507" s="35" t="n">
        <f aca="false">F508</f>
        <v>5</v>
      </c>
    </row>
    <row r="508" customFormat="false" ht="31.5" hidden="false" customHeight="false" outlineLevel="0" collapsed="false">
      <c r="A508" s="37" t="s">
        <v>53</v>
      </c>
      <c r="B508" s="22" t="s">
        <v>197</v>
      </c>
      <c r="C508" s="22" t="s">
        <v>54</v>
      </c>
      <c r="D508" s="35" t="n">
        <f aca="false">'Ведомственная структура'!G215</f>
        <v>5</v>
      </c>
      <c r="E508" s="35" t="n">
        <f aca="false">'Ведомственная структура'!H215</f>
        <v>5</v>
      </c>
      <c r="F508" s="35" t="n">
        <f aca="false">'Ведомственная структура'!I215</f>
        <v>5</v>
      </c>
    </row>
    <row r="509" customFormat="false" ht="43.5" hidden="false" customHeight="true" outlineLevel="0" collapsed="false">
      <c r="A509" s="29" t="s">
        <v>198</v>
      </c>
      <c r="B509" s="30" t="s">
        <v>199</v>
      </c>
      <c r="C509" s="30"/>
      <c r="D509" s="127" t="n">
        <f aca="false">SUM(D510+D528+D518+D533+D538+D523)</f>
        <v>10133.7</v>
      </c>
      <c r="E509" s="127" t="n">
        <f aca="false">SUM(E510+E528+E518+E533+E538+E523)</f>
        <v>216</v>
      </c>
      <c r="F509" s="127" t="n">
        <f aca="false">SUM(F510+F528+F518+F533+F538+F523)</f>
        <v>216</v>
      </c>
    </row>
    <row r="510" customFormat="false" ht="31.5" hidden="false" customHeight="false" outlineLevel="0" collapsed="false">
      <c r="A510" s="33" t="s">
        <v>712</v>
      </c>
      <c r="B510" s="34" t="s">
        <v>366</v>
      </c>
      <c r="C510" s="34"/>
      <c r="D510" s="41" t="n">
        <f aca="false">SUM(D511)</f>
        <v>1637.6</v>
      </c>
      <c r="E510" s="41" t="n">
        <f aca="false">SUM(E511)</f>
        <v>50</v>
      </c>
      <c r="F510" s="41" t="n">
        <f aca="false">SUM(F511)</f>
        <v>50</v>
      </c>
    </row>
    <row r="511" customFormat="false" ht="15.75" hidden="false" customHeight="false" outlineLevel="0" collapsed="false">
      <c r="A511" s="33" t="s">
        <v>367</v>
      </c>
      <c r="B511" s="34" t="s">
        <v>368</v>
      </c>
      <c r="C511" s="34"/>
      <c r="D511" s="41" t="n">
        <f aca="false">SUM(D512+D515)</f>
        <v>1637.6</v>
      </c>
      <c r="E511" s="41" t="n">
        <f aca="false">SUM(E512+E515)</f>
        <v>50</v>
      </c>
      <c r="F511" s="41" t="n">
        <f aca="false">SUM(F512+F515)</f>
        <v>50</v>
      </c>
    </row>
    <row r="512" customFormat="false" ht="31.5" hidden="false" customHeight="false" outlineLevel="0" collapsed="false">
      <c r="A512" s="33" t="s">
        <v>369</v>
      </c>
      <c r="B512" s="22" t="s">
        <v>694</v>
      </c>
      <c r="C512" s="34"/>
      <c r="D512" s="41" t="n">
        <f aca="false">SUM(D513)</f>
        <v>50</v>
      </c>
      <c r="E512" s="41" t="n">
        <f aca="false">SUM(E513)</f>
        <v>50</v>
      </c>
      <c r="F512" s="41" t="n">
        <f aca="false">SUM(F513)</f>
        <v>50</v>
      </c>
    </row>
    <row r="513" customFormat="false" ht="15.75" hidden="false" customHeight="false" outlineLevel="0" collapsed="false">
      <c r="A513" s="33" t="s">
        <v>327</v>
      </c>
      <c r="B513" s="22" t="s">
        <v>694</v>
      </c>
      <c r="C513" s="34" t="s">
        <v>328</v>
      </c>
      <c r="D513" s="41" t="n">
        <f aca="false">SUM(D514)</f>
        <v>50</v>
      </c>
      <c r="E513" s="41" t="n">
        <f aca="false">SUM(E514)</f>
        <v>50</v>
      </c>
      <c r="F513" s="41" t="n">
        <f aca="false">SUM(F514)</f>
        <v>50</v>
      </c>
    </row>
    <row r="514" customFormat="false" ht="31.5" hidden="false" customHeight="false" outlineLevel="0" collapsed="false">
      <c r="A514" s="33" t="s">
        <v>349</v>
      </c>
      <c r="B514" s="22" t="s">
        <v>694</v>
      </c>
      <c r="C514" s="34" t="s">
        <v>350</v>
      </c>
      <c r="D514" s="35" t="n">
        <f aca="false">'Ведомственная структура'!G429</f>
        <v>50</v>
      </c>
      <c r="E514" s="35" t="n">
        <f aca="false">'Ведомственная структура'!H429</f>
        <v>50</v>
      </c>
      <c r="F514" s="35" t="n">
        <f aca="false">'Ведомственная структура'!I429</f>
        <v>50</v>
      </c>
    </row>
    <row r="515" customFormat="false" ht="15.75" hidden="false" customHeight="false" outlineLevel="0" collapsed="false">
      <c r="A515" s="37" t="s">
        <v>371</v>
      </c>
      <c r="B515" s="22" t="s">
        <v>372</v>
      </c>
      <c r="C515" s="22"/>
      <c r="D515" s="35" t="n">
        <f aca="false">D516</f>
        <v>1587.6</v>
      </c>
      <c r="E515" s="35" t="n">
        <f aca="false">E516</f>
        <v>0</v>
      </c>
      <c r="F515" s="35" t="n">
        <f aca="false">F516</f>
        <v>0</v>
      </c>
    </row>
    <row r="516" customFormat="false" ht="15.75" hidden="false" customHeight="false" outlineLevel="0" collapsed="false">
      <c r="A516" s="37" t="s">
        <v>327</v>
      </c>
      <c r="B516" s="22" t="s">
        <v>372</v>
      </c>
      <c r="C516" s="22" t="s">
        <v>328</v>
      </c>
      <c r="D516" s="35" t="n">
        <f aca="false">D517</f>
        <v>1587.6</v>
      </c>
      <c r="E516" s="35" t="n">
        <f aca="false">E517</f>
        <v>0</v>
      </c>
      <c r="F516" s="35" t="n">
        <f aca="false">F517</f>
        <v>0</v>
      </c>
    </row>
    <row r="517" customFormat="false" ht="31.5" hidden="false" customHeight="false" outlineLevel="0" collapsed="false">
      <c r="A517" s="37" t="s">
        <v>349</v>
      </c>
      <c r="B517" s="22" t="s">
        <v>372</v>
      </c>
      <c r="C517" s="22" t="s">
        <v>350</v>
      </c>
      <c r="D517" s="35" t="n">
        <f aca="false">'Ведомственная структура'!G432</f>
        <v>1587.6</v>
      </c>
      <c r="E517" s="35" t="n">
        <f aca="false">'Ведомственная структура'!H432</f>
        <v>0</v>
      </c>
      <c r="F517" s="35" t="n">
        <f aca="false">'Ведомственная структура'!I432</f>
        <v>0</v>
      </c>
    </row>
    <row r="518" customFormat="false" ht="31.5" hidden="false" customHeight="false" outlineLevel="0" collapsed="false">
      <c r="A518" s="37" t="s">
        <v>278</v>
      </c>
      <c r="B518" s="34" t="s">
        <v>279</v>
      </c>
      <c r="C518" s="34"/>
      <c r="D518" s="35" t="n">
        <f aca="false">SUM(D519)</f>
        <v>61.1</v>
      </c>
      <c r="E518" s="35" t="n">
        <f aca="false">SUM(E519)</f>
        <v>0</v>
      </c>
      <c r="F518" s="35" t="n">
        <f aca="false">SUM(F519)</f>
        <v>0</v>
      </c>
    </row>
    <row r="519" customFormat="false" ht="31.5" hidden="false" customHeight="false" outlineLevel="0" collapsed="false">
      <c r="A519" s="37" t="s">
        <v>280</v>
      </c>
      <c r="B519" s="34" t="s">
        <v>281</v>
      </c>
      <c r="C519" s="34"/>
      <c r="D519" s="35" t="n">
        <f aca="false">SUM(D520)</f>
        <v>61.1</v>
      </c>
      <c r="E519" s="35" t="n">
        <f aca="false">SUM(E520)</f>
        <v>0</v>
      </c>
      <c r="F519" s="35" t="n">
        <f aca="false">SUM(F520)</f>
        <v>0</v>
      </c>
    </row>
    <row r="520" customFormat="false" ht="15.75" hidden="false" customHeight="false" outlineLevel="0" collapsed="false">
      <c r="A520" s="37" t="s">
        <v>42</v>
      </c>
      <c r="B520" s="34" t="s">
        <v>713</v>
      </c>
      <c r="C520" s="34"/>
      <c r="D520" s="35" t="n">
        <f aca="false">SUM(D521)</f>
        <v>61.1</v>
      </c>
      <c r="E520" s="35" t="n">
        <f aca="false">SUM(E521)</f>
        <v>0</v>
      </c>
      <c r="F520" s="35" t="n">
        <f aca="false">SUM(F521)</f>
        <v>0</v>
      </c>
    </row>
    <row r="521" customFormat="false" ht="15.75" hidden="false" customHeight="false" outlineLevel="0" collapsed="false">
      <c r="A521" s="37" t="s">
        <v>51</v>
      </c>
      <c r="B521" s="34" t="s">
        <v>713</v>
      </c>
      <c r="C521" s="34" t="s">
        <v>52</v>
      </c>
      <c r="D521" s="35" t="n">
        <f aca="false">SUM(D522)</f>
        <v>61.1</v>
      </c>
      <c r="E521" s="35" t="n">
        <f aca="false">SUM(E522)</f>
        <v>0</v>
      </c>
      <c r="F521" s="35" t="n">
        <f aca="false">SUM(F522)</f>
        <v>0</v>
      </c>
    </row>
    <row r="522" customFormat="false" ht="31.5" hidden="false" customHeight="false" outlineLevel="0" collapsed="false">
      <c r="A522" s="37" t="s">
        <v>53</v>
      </c>
      <c r="B522" s="34" t="s">
        <v>713</v>
      </c>
      <c r="C522" s="34" t="s">
        <v>54</v>
      </c>
      <c r="D522" s="35" t="n">
        <f aca="false">SUM('Ведомственная структура'!G318)</f>
        <v>61.1</v>
      </c>
      <c r="E522" s="35" t="n">
        <f aca="false">SUM('Ведомственная структура'!H318)</f>
        <v>0</v>
      </c>
      <c r="F522" s="35" t="n">
        <f aca="false">SUM('Ведомственная структура'!I318)</f>
        <v>0</v>
      </c>
    </row>
    <row r="523" customFormat="false" ht="31.5" hidden="false" customHeight="false" outlineLevel="0" collapsed="false">
      <c r="A523" s="37" t="s">
        <v>228</v>
      </c>
      <c r="B523" s="22" t="s">
        <v>229</v>
      </c>
      <c r="C523" s="22"/>
      <c r="D523" s="35" t="n">
        <f aca="false">D524</f>
        <v>7969</v>
      </c>
      <c r="E523" s="35" t="n">
        <f aca="false">E524</f>
        <v>0</v>
      </c>
      <c r="F523" s="35" t="n">
        <f aca="false">F524</f>
        <v>0</v>
      </c>
    </row>
    <row r="524" customFormat="false" ht="17.25" hidden="false" customHeight="true" outlineLevel="0" collapsed="false">
      <c r="A524" s="37" t="s">
        <v>230</v>
      </c>
      <c r="B524" s="22" t="s">
        <v>231</v>
      </c>
      <c r="C524" s="22"/>
      <c r="D524" s="35" t="n">
        <f aca="false">D525</f>
        <v>7969</v>
      </c>
      <c r="E524" s="35" t="n">
        <f aca="false">E525</f>
        <v>0</v>
      </c>
      <c r="F524" s="35" t="n">
        <f aca="false">F525</f>
        <v>0</v>
      </c>
    </row>
    <row r="525" customFormat="false" ht="15.75" hidden="false" customHeight="false" outlineLevel="0" collapsed="false">
      <c r="A525" s="37" t="s">
        <v>42</v>
      </c>
      <c r="B525" s="22" t="s">
        <v>232</v>
      </c>
      <c r="C525" s="22"/>
      <c r="D525" s="35" t="n">
        <f aca="false">D526</f>
        <v>7969</v>
      </c>
      <c r="E525" s="35" t="n">
        <f aca="false">E526</f>
        <v>0</v>
      </c>
      <c r="F525" s="35" t="n">
        <f aca="false">F526</f>
        <v>0</v>
      </c>
    </row>
    <row r="526" customFormat="false" ht="19.5" hidden="false" customHeight="true" outlineLevel="0" collapsed="false">
      <c r="A526" s="37" t="s">
        <v>51</v>
      </c>
      <c r="B526" s="22" t="s">
        <v>232</v>
      </c>
      <c r="C526" s="22" t="s">
        <v>52</v>
      </c>
      <c r="D526" s="35" t="n">
        <f aca="false">D527</f>
        <v>7969</v>
      </c>
      <c r="E526" s="35" t="n">
        <f aca="false">E527</f>
        <v>0</v>
      </c>
      <c r="F526" s="35" t="n">
        <f aca="false">F527</f>
        <v>0</v>
      </c>
    </row>
    <row r="527" customFormat="false" ht="34.5" hidden="false" customHeight="true" outlineLevel="0" collapsed="false">
      <c r="A527" s="37" t="s">
        <v>53</v>
      </c>
      <c r="B527" s="22" t="s">
        <v>232</v>
      </c>
      <c r="C527" s="22" t="s">
        <v>54</v>
      </c>
      <c r="D527" s="35" t="n">
        <f aca="false">'Ведомственная структура'!G250</f>
        <v>7969</v>
      </c>
      <c r="E527" s="35" t="n">
        <f aca="false">'Ведомственная структура'!H250</f>
        <v>0</v>
      </c>
      <c r="F527" s="35" t="n">
        <f aca="false">'Ведомственная структура'!I250</f>
        <v>0</v>
      </c>
    </row>
    <row r="528" customFormat="false" ht="31.5" hidden="false" customHeight="false" outlineLevel="0" collapsed="false">
      <c r="A528" s="37" t="s">
        <v>200</v>
      </c>
      <c r="B528" s="34" t="s">
        <v>201</v>
      </c>
      <c r="C528" s="34"/>
      <c r="D528" s="35" t="n">
        <f aca="false">SUM(D529)</f>
        <v>100</v>
      </c>
      <c r="E528" s="35" t="n">
        <f aca="false">SUM(E529)</f>
        <v>0</v>
      </c>
      <c r="F528" s="35" t="n">
        <f aca="false">SUM(F529)</f>
        <v>0</v>
      </c>
    </row>
    <row r="529" customFormat="false" ht="40.5" hidden="false" customHeight="true" outlineLevel="0" collapsed="false">
      <c r="A529" s="37" t="s">
        <v>202</v>
      </c>
      <c r="B529" s="34" t="s">
        <v>203</v>
      </c>
      <c r="C529" s="34"/>
      <c r="D529" s="35" t="n">
        <f aca="false">SUM(D530)</f>
        <v>100</v>
      </c>
      <c r="E529" s="35" t="n">
        <f aca="false">SUM(E530)</f>
        <v>0</v>
      </c>
      <c r="F529" s="35" t="n">
        <f aca="false">SUM(F530)</f>
        <v>0</v>
      </c>
    </row>
    <row r="530" customFormat="false" ht="15.75" hidden="false" customHeight="false" outlineLevel="0" collapsed="false">
      <c r="A530" s="37" t="s">
        <v>42</v>
      </c>
      <c r="B530" s="34" t="s">
        <v>204</v>
      </c>
      <c r="C530" s="34"/>
      <c r="D530" s="35" t="n">
        <f aca="false">SUM(D531)</f>
        <v>100</v>
      </c>
      <c r="E530" s="35" t="n">
        <f aca="false">SUM(E531)</f>
        <v>0</v>
      </c>
      <c r="F530" s="35" t="n">
        <f aca="false">SUM(F531)</f>
        <v>0</v>
      </c>
    </row>
    <row r="531" customFormat="false" ht="15.75" hidden="false" customHeight="false" outlineLevel="0" collapsed="false">
      <c r="A531" s="37" t="s">
        <v>51</v>
      </c>
      <c r="B531" s="34" t="s">
        <v>204</v>
      </c>
      <c r="C531" s="34" t="s">
        <v>52</v>
      </c>
      <c r="D531" s="35" t="n">
        <f aca="false">SUM(D532)</f>
        <v>100</v>
      </c>
      <c r="E531" s="35" t="n">
        <f aca="false">SUM(E532)</f>
        <v>0</v>
      </c>
      <c r="F531" s="35" t="n">
        <f aca="false">SUM(F532)</f>
        <v>0</v>
      </c>
    </row>
    <row r="532" customFormat="false" ht="31.5" hidden="false" customHeight="false" outlineLevel="0" collapsed="false">
      <c r="A532" s="37" t="s">
        <v>53</v>
      </c>
      <c r="B532" s="34" t="s">
        <v>204</v>
      </c>
      <c r="C532" s="34" t="s">
        <v>54</v>
      </c>
      <c r="D532" s="35" t="n">
        <f aca="false">SUM('Ведомственная структура'!G221)</f>
        <v>100</v>
      </c>
      <c r="E532" s="35" t="n">
        <f aca="false">SUM('Ведомственная структура'!H221)</f>
        <v>0</v>
      </c>
      <c r="F532" s="35" t="n">
        <f aca="false">SUM('Ведомственная структура'!I221)</f>
        <v>0</v>
      </c>
    </row>
    <row r="533" customFormat="false" ht="57" hidden="false" customHeight="true" outlineLevel="0" collapsed="false">
      <c r="A533" s="37" t="s">
        <v>268</v>
      </c>
      <c r="B533" s="34" t="s">
        <v>269</v>
      </c>
      <c r="C533" s="34"/>
      <c r="D533" s="35" t="n">
        <f aca="false">D534</f>
        <v>166</v>
      </c>
      <c r="E533" s="35" t="n">
        <f aca="false">E534</f>
        <v>166</v>
      </c>
      <c r="F533" s="35" t="n">
        <f aca="false">F534</f>
        <v>166</v>
      </c>
    </row>
    <row r="534" customFormat="false" ht="34.5" hidden="false" customHeight="true" outlineLevel="0" collapsed="false">
      <c r="A534" s="37" t="s">
        <v>270</v>
      </c>
      <c r="B534" s="34" t="s">
        <v>271</v>
      </c>
      <c r="C534" s="34"/>
      <c r="D534" s="35" t="n">
        <f aca="false">D535</f>
        <v>166</v>
      </c>
      <c r="E534" s="35" t="n">
        <f aca="false">E535</f>
        <v>166</v>
      </c>
      <c r="F534" s="35" t="n">
        <f aca="false">F535</f>
        <v>166</v>
      </c>
    </row>
    <row r="535" customFormat="false" ht="18.75" hidden="false" customHeight="true" outlineLevel="0" collapsed="false">
      <c r="A535" s="37" t="s">
        <v>42</v>
      </c>
      <c r="B535" s="34" t="s">
        <v>272</v>
      </c>
      <c r="C535" s="34"/>
      <c r="D535" s="35" t="n">
        <f aca="false">D536</f>
        <v>166</v>
      </c>
      <c r="E535" s="35" t="n">
        <f aca="false">E536</f>
        <v>166</v>
      </c>
      <c r="F535" s="35" t="n">
        <f aca="false">F536</f>
        <v>166</v>
      </c>
    </row>
    <row r="536" customFormat="false" ht="21" hidden="false" customHeight="true" outlineLevel="0" collapsed="false">
      <c r="A536" s="37" t="s">
        <v>51</v>
      </c>
      <c r="B536" s="34" t="s">
        <v>272</v>
      </c>
      <c r="C536" s="34" t="s">
        <v>52</v>
      </c>
      <c r="D536" s="35" t="n">
        <f aca="false">D537</f>
        <v>166</v>
      </c>
      <c r="E536" s="35" t="n">
        <f aca="false">E537</f>
        <v>166</v>
      </c>
      <c r="F536" s="35" t="n">
        <f aca="false">F537</f>
        <v>166</v>
      </c>
    </row>
    <row r="537" customFormat="false" ht="38.25" hidden="false" customHeight="true" outlineLevel="0" collapsed="false">
      <c r="A537" s="37" t="s">
        <v>53</v>
      </c>
      <c r="B537" s="34" t="s">
        <v>272</v>
      </c>
      <c r="C537" s="34" t="s">
        <v>54</v>
      </c>
      <c r="D537" s="35" t="n">
        <f aca="false">'Ведомственная структура'!G306</f>
        <v>166</v>
      </c>
      <c r="E537" s="35" t="n">
        <f aca="false">'Ведомственная структура'!H306</f>
        <v>166</v>
      </c>
      <c r="F537" s="35" t="n">
        <f aca="false">'Ведомственная структура'!I306</f>
        <v>166</v>
      </c>
    </row>
    <row r="538" customFormat="false" ht="39.75" hidden="false" customHeight="true" outlineLevel="0" collapsed="false">
      <c r="A538" s="37" t="s">
        <v>205</v>
      </c>
      <c r="B538" s="22" t="s">
        <v>206</v>
      </c>
      <c r="C538" s="22"/>
      <c r="D538" s="42" t="n">
        <f aca="false">D539</f>
        <v>200</v>
      </c>
      <c r="E538" s="42"/>
      <c r="F538" s="42"/>
    </row>
    <row r="539" customFormat="false" ht="36.75" hidden="false" customHeight="true" outlineLevel="0" collapsed="false">
      <c r="A539" s="37" t="s">
        <v>207</v>
      </c>
      <c r="B539" s="22" t="s">
        <v>208</v>
      </c>
      <c r="C539" s="22"/>
      <c r="D539" s="42" t="n">
        <f aca="false">D540</f>
        <v>200</v>
      </c>
      <c r="E539" s="42"/>
      <c r="F539" s="42"/>
    </row>
    <row r="540" customFormat="false" ht="21" hidden="false" customHeight="true" outlineLevel="0" collapsed="false">
      <c r="A540" s="37" t="s">
        <v>42</v>
      </c>
      <c r="B540" s="22" t="s">
        <v>209</v>
      </c>
      <c r="C540" s="22"/>
      <c r="D540" s="42" t="n">
        <f aca="false">D541</f>
        <v>200</v>
      </c>
      <c r="E540" s="42"/>
      <c r="F540" s="42"/>
    </row>
    <row r="541" customFormat="false" ht="21" hidden="false" customHeight="true" outlineLevel="0" collapsed="false">
      <c r="A541" s="37" t="s">
        <v>51</v>
      </c>
      <c r="B541" s="22" t="s">
        <v>209</v>
      </c>
      <c r="C541" s="22" t="s">
        <v>52</v>
      </c>
      <c r="D541" s="42" t="n">
        <f aca="false">D542</f>
        <v>200</v>
      </c>
      <c r="E541" s="42"/>
      <c r="F541" s="42"/>
    </row>
    <row r="542" customFormat="false" ht="40.5" hidden="false" customHeight="true" outlineLevel="0" collapsed="false">
      <c r="A542" s="37" t="s">
        <v>53</v>
      </c>
      <c r="B542" s="22" t="s">
        <v>209</v>
      </c>
      <c r="C542" s="22" t="s">
        <v>54</v>
      </c>
      <c r="D542" s="42" t="n">
        <f aca="false">'Ведомственная структура'!G226</f>
        <v>200</v>
      </c>
      <c r="E542" s="42"/>
      <c r="F542" s="42"/>
    </row>
    <row r="543" customFormat="false" ht="34.5" hidden="false" customHeight="true" outlineLevel="0" collapsed="false">
      <c r="A543" s="29" t="s">
        <v>38</v>
      </c>
      <c r="B543" s="30" t="s">
        <v>39</v>
      </c>
      <c r="C543" s="30"/>
      <c r="D543" s="127" t="n">
        <f aca="false">SUM(D544)</f>
        <v>260</v>
      </c>
      <c r="E543" s="127" t="n">
        <f aca="false">SUM(E544)</f>
        <v>260</v>
      </c>
      <c r="F543" s="127" t="n">
        <f aca="false">SUM(F544)</f>
        <v>260</v>
      </c>
    </row>
    <row r="544" customFormat="false" ht="72" hidden="false" customHeight="true" outlineLevel="0" collapsed="false">
      <c r="A544" s="33" t="s">
        <v>40</v>
      </c>
      <c r="B544" s="34" t="s">
        <v>41</v>
      </c>
      <c r="C544" s="34"/>
      <c r="D544" s="41" t="n">
        <f aca="false">SUM(D545)</f>
        <v>260</v>
      </c>
      <c r="E544" s="41" t="n">
        <f aca="false">SUM(E545)</f>
        <v>260</v>
      </c>
      <c r="F544" s="41" t="n">
        <f aca="false">SUM(F545)</f>
        <v>260</v>
      </c>
    </row>
    <row r="545" customFormat="false" ht="15.75" hidden="false" customHeight="false" outlineLevel="0" collapsed="false">
      <c r="A545" s="33" t="s">
        <v>42</v>
      </c>
      <c r="B545" s="34" t="s">
        <v>43</v>
      </c>
      <c r="C545" s="34"/>
      <c r="D545" s="41" t="n">
        <f aca="false">SUM(D548+D546+D550)</f>
        <v>260</v>
      </c>
      <c r="E545" s="41" t="n">
        <f aca="false">SUM(E548+E546+E550)</f>
        <v>260</v>
      </c>
      <c r="F545" s="41" t="n">
        <f aca="false">SUM(F548+F546+F550)</f>
        <v>260</v>
      </c>
    </row>
    <row r="546" customFormat="false" ht="58.5" hidden="false" customHeight="true" outlineLevel="0" collapsed="false">
      <c r="A546" s="37" t="s">
        <v>65</v>
      </c>
      <c r="B546" s="34" t="s">
        <v>43</v>
      </c>
      <c r="C546" s="34" t="s">
        <v>29</v>
      </c>
      <c r="D546" s="41" t="n">
        <f aca="false">D547</f>
        <v>150</v>
      </c>
      <c r="E546" s="41" t="n">
        <f aca="false">E547</f>
        <v>150</v>
      </c>
      <c r="F546" s="41" t="n">
        <f aca="false">F547</f>
        <v>150</v>
      </c>
    </row>
    <row r="547" customFormat="false" ht="15.75" hidden="false" customHeight="false" outlineLevel="0" collapsed="false">
      <c r="A547" s="37" t="s">
        <v>66</v>
      </c>
      <c r="B547" s="34" t="s">
        <v>43</v>
      </c>
      <c r="C547" s="34" t="s">
        <v>31</v>
      </c>
      <c r="D547" s="41" t="n">
        <f aca="false">'Ведомственная структура'!G97+'Ведомственная структура'!G26</f>
        <v>150</v>
      </c>
      <c r="E547" s="41" t="n">
        <f aca="false">'Ведомственная структура'!H97+'Ведомственная структура'!H26</f>
        <v>150</v>
      </c>
      <c r="F547" s="41" t="n">
        <f aca="false">'Ведомственная структура'!I97+'Ведомственная структура'!I26</f>
        <v>150</v>
      </c>
    </row>
    <row r="548" customFormat="false" ht="15.75" hidden="false" customHeight="false" outlineLevel="0" collapsed="false">
      <c r="A548" s="33" t="s">
        <v>51</v>
      </c>
      <c r="B548" s="34" t="s">
        <v>43</v>
      </c>
      <c r="C548" s="34" t="s">
        <v>52</v>
      </c>
      <c r="D548" s="41" t="n">
        <f aca="false">SUM(D549)</f>
        <v>60</v>
      </c>
      <c r="E548" s="41" t="n">
        <f aca="false">SUM(E549)</f>
        <v>60</v>
      </c>
      <c r="F548" s="41" t="n">
        <f aca="false">SUM(F549)</f>
        <v>60</v>
      </c>
    </row>
    <row r="549" customFormat="false" ht="31.5" hidden="false" customHeight="false" outlineLevel="0" collapsed="false">
      <c r="A549" s="33" t="s">
        <v>53</v>
      </c>
      <c r="B549" s="34" t="s">
        <v>43</v>
      </c>
      <c r="C549" s="34" t="s">
        <v>54</v>
      </c>
      <c r="D549" s="35" t="n">
        <f aca="false">'Ведомственная структура'!G99</f>
        <v>60</v>
      </c>
      <c r="E549" s="35" t="n">
        <f aca="false">'Ведомственная структура'!H99</f>
        <v>60</v>
      </c>
      <c r="F549" s="35" t="n">
        <f aca="false">'Ведомственная структура'!I99</f>
        <v>60</v>
      </c>
    </row>
    <row r="550" customFormat="false" ht="15.75" hidden="false" customHeight="false" outlineLevel="0" collapsed="false">
      <c r="A550" s="37" t="s">
        <v>327</v>
      </c>
      <c r="B550" s="22" t="s">
        <v>43</v>
      </c>
      <c r="C550" s="22" t="s">
        <v>328</v>
      </c>
      <c r="D550" s="35" t="n">
        <f aca="false">D551</f>
        <v>50</v>
      </c>
      <c r="E550" s="35" t="n">
        <f aca="false">E551</f>
        <v>50</v>
      </c>
      <c r="F550" s="35" t="n">
        <f aca="false">F551</f>
        <v>50</v>
      </c>
    </row>
    <row r="551" customFormat="false" ht="31.5" hidden="false" customHeight="false" outlineLevel="0" collapsed="false">
      <c r="A551" s="37" t="s">
        <v>349</v>
      </c>
      <c r="B551" s="22" t="s">
        <v>43</v>
      </c>
      <c r="C551" s="22" t="s">
        <v>350</v>
      </c>
      <c r="D551" s="35" t="n">
        <f aca="false">'Ведомственная структура'!G398</f>
        <v>50</v>
      </c>
      <c r="E551" s="35" t="n">
        <f aca="false">'Ведомственная структура'!H398</f>
        <v>50</v>
      </c>
      <c r="F551" s="35" t="n">
        <f aca="false">'Ведомственная структура'!I398</f>
        <v>50</v>
      </c>
    </row>
    <row r="552" s="129" customFormat="true" ht="31.5" hidden="false" customHeight="false" outlineLevel="0" collapsed="false">
      <c r="A552" s="29" t="s">
        <v>251</v>
      </c>
      <c r="B552" s="30" t="s">
        <v>252</v>
      </c>
      <c r="C552" s="30"/>
      <c r="D552" s="127" t="n">
        <f aca="false">SUM(D561+D557+D565+D553)</f>
        <v>1255</v>
      </c>
      <c r="E552" s="127" t="n">
        <f aca="false">SUM(E561+E557+E565)</f>
        <v>1020</v>
      </c>
      <c r="F552" s="127" t="n">
        <f aca="false">SUM(F561+F557+F565)</f>
        <v>1020</v>
      </c>
      <c r="G552" s="3"/>
      <c r="H552" s="3"/>
      <c r="I552" s="3"/>
      <c r="J552" s="3"/>
    </row>
    <row r="553" s="129" customFormat="true" ht="47.25" hidden="false" customHeight="false" outlineLevel="0" collapsed="false">
      <c r="A553" s="37" t="s">
        <v>253</v>
      </c>
      <c r="B553" s="22" t="s">
        <v>254</v>
      </c>
      <c r="C553" s="22"/>
      <c r="D553" s="41" t="n">
        <f aca="false">D554</f>
        <v>30</v>
      </c>
      <c r="E553" s="41"/>
      <c r="F553" s="41"/>
      <c r="G553" s="3"/>
      <c r="H553" s="3"/>
      <c r="I553" s="3"/>
      <c r="J553" s="3"/>
    </row>
    <row r="554" s="129" customFormat="true" ht="78.75" hidden="false" customHeight="false" outlineLevel="0" collapsed="false">
      <c r="A554" s="37" t="s">
        <v>255</v>
      </c>
      <c r="B554" s="22" t="s">
        <v>256</v>
      </c>
      <c r="C554" s="22"/>
      <c r="D554" s="41" t="n">
        <f aca="false">D555</f>
        <v>30</v>
      </c>
      <c r="E554" s="41"/>
      <c r="F554" s="41"/>
      <c r="G554" s="3"/>
      <c r="H554" s="3"/>
      <c r="I554" s="3"/>
      <c r="J554" s="3"/>
    </row>
    <row r="555" s="129" customFormat="true" ht="15.75" hidden="false" customHeight="false" outlineLevel="0" collapsed="false">
      <c r="A555" s="37" t="s">
        <v>89</v>
      </c>
      <c r="B555" s="22" t="s">
        <v>256</v>
      </c>
      <c r="C555" s="22" t="s">
        <v>90</v>
      </c>
      <c r="D555" s="41" t="n">
        <f aca="false">D556</f>
        <v>30</v>
      </c>
      <c r="E555" s="41"/>
      <c r="F555" s="41"/>
      <c r="G555" s="3"/>
      <c r="H555" s="3"/>
      <c r="I555" s="3"/>
      <c r="J555" s="3"/>
    </row>
    <row r="556" s="129" customFormat="true" ht="15.75" hidden="false" customHeight="false" outlineLevel="0" collapsed="false">
      <c r="A556" s="37" t="s">
        <v>91</v>
      </c>
      <c r="B556" s="22" t="s">
        <v>256</v>
      </c>
      <c r="C556" s="22" t="s">
        <v>92</v>
      </c>
      <c r="D556" s="41" t="n">
        <f aca="false">'Ведомственная структура'!G286</f>
        <v>30</v>
      </c>
      <c r="E556" s="41"/>
      <c r="F556" s="41"/>
      <c r="G556" s="3"/>
      <c r="H556" s="3"/>
      <c r="I556" s="3"/>
      <c r="J556" s="3"/>
    </row>
    <row r="557" s="129" customFormat="true" ht="31.5" hidden="false" customHeight="false" outlineLevel="0" collapsed="false">
      <c r="A557" s="37" t="s">
        <v>257</v>
      </c>
      <c r="B557" s="22" t="s">
        <v>258</v>
      </c>
      <c r="C557" s="22"/>
      <c r="D557" s="41" t="n">
        <f aca="false">D558</f>
        <v>350</v>
      </c>
      <c r="E557" s="41" t="n">
        <f aca="false">E558</f>
        <v>0</v>
      </c>
      <c r="F557" s="41" t="n">
        <f aca="false">F558</f>
        <v>0</v>
      </c>
      <c r="G557" s="3"/>
      <c r="H557" s="3"/>
      <c r="I557" s="3"/>
      <c r="J557" s="3"/>
    </row>
    <row r="558" s="129" customFormat="true" ht="15.75" hidden="false" customHeight="false" outlineLevel="0" collapsed="false">
      <c r="A558" s="37" t="s">
        <v>42</v>
      </c>
      <c r="B558" s="22" t="s">
        <v>259</v>
      </c>
      <c r="C558" s="22"/>
      <c r="D558" s="41" t="n">
        <f aca="false">D559</f>
        <v>350</v>
      </c>
      <c r="E558" s="41" t="n">
        <f aca="false">E559</f>
        <v>0</v>
      </c>
      <c r="F558" s="41" t="n">
        <f aca="false">F559</f>
        <v>0</v>
      </c>
      <c r="G558" s="3"/>
      <c r="H558" s="3"/>
      <c r="I558" s="3"/>
      <c r="J558" s="3"/>
    </row>
    <row r="559" s="129" customFormat="true" ht="15.75" hidden="false" customHeight="false" outlineLevel="0" collapsed="false">
      <c r="A559" s="37" t="s">
        <v>51</v>
      </c>
      <c r="B559" s="22" t="s">
        <v>259</v>
      </c>
      <c r="C559" s="22" t="s">
        <v>52</v>
      </c>
      <c r="D559" s="41" t="n">
        <f aca="false">D560</f>
        <v>350</v>
      </c>
      <c r="E559" s="41" t="n">
        <f aca="false">E560</f>
        <v>0</v>
      </c>
      <c r="F559" s="41" t="n">
        <f aca="false">F560</f>
        <v>0</v>
      </c>
      <c r="G559" s="3"/>
      <c r="H559" s="3"/>
      <c r="I559" s="3"/>
      <c r="J559" s="3"/>
    </row>
    <row r="560" s="129" customFormat="true" ht="31.5" hidden="false" customHeight="false" outlineLevel="0" collapsed="false">
      <c r="A560" s="37" t="s">
        <v>53</v>
      </c>
      <c r="B560" s="22" t="s">
        <v>259</v>
      </c>
      <c r="C560" s="22" t="s">
        <v>54</v>
      </c>
      <c r="D560" s="41" t="n">
        <f aca="false">'Ведомственная структура'!G290</f>
        <v>350</v>
      </c>
      <c r="E560" s="41" t="n">
        <f aca="false">'Ведомственная структура'!H290</f>
        <v>0</v>
      </c>
      <c r="F560" s="41" t="n">
        <f aca="false">'Ведомственная структура'!I290</f>
        <v>0</v>
      </c>
      <c r="G560" s="3"/>
      <c r="H560" s="3"/>
      <c r="I560" s="3"/>
      <c r="J560" s="3"/>
    </row>
    <row r="561" customFormat="false" ht="31.5" hidden="false" customHeight="false" outlineLevel="0" collapsed="false">
      <c r="A561" s="37" t="s">
        <v>260</v>
      </c>
      <c r="B561" s="22" t="s">
        <v>261</v>
      </c>
      <c r="C561" s="22"/>
      <c r="D561" s="41" t="n">
        <f aca="false">D562</f>
        <v>855</v>
      </c>
      <c r="E561" s="41" t="n">
        <f aca="false">E562</f>
        <v>1000</v>
      </c>
      <c r="F561" s="41" t="n">
        <f aca="false">F562</f>
        <v>1000</v>
      </c>
    </row>
    <row r="562" customFormat="false" ht="78.75" hidden="false" customHeight="false" outlineLevel="0" collapsed="false">
      <c r="A562" s="37" t="s">
        <v>255</v>
      </c>
      <c r="B562" s="22" t="s">
        <v>262</v>
      </c>
      <c r="C562" s="22"/>
      <c r="D562" s="41" t="n">
        <f aca="false">D563</f>
        <v>855</v>
      </c>
      <c r="E562" s="41" t="n">
        <f aca="false">E563</f>
        <v>1000</v>
      </c>
      <c r="F562" s="41" t="n">
        <f aca="false">F563</f>
        <v>1000</v>
      </c>
    </row>
    <row r="563" customFormat="false" ht="15.75" hidden="false" customHeight="false" outlineLevel="0" collapsed="false">
      <c r="A563" s="37" t="s">
        <v>89</v>
      </c>
      <c r="B563" s="22" t="s">
        <v>262</v>
      </c>
      <c r="C563" s="22" t="s">
        <v>90</v>
      </c>
      <c r="D563" s="41" t="n">
        <f aca="false">D564</f>
        <v>855</v>
      </c>
      <c r="E563" s="41" t="n">
        <f aca="false">E564</f>
        <v>1000</v>
      </c>
      <c r="F563" s="41" t="n">
        <f aca="false">F564</f>
        <v>1000</v>
      </c>
    </row>
    <row r="564" customFormat="false" ht="15.75" hidden="false" customHeight="false" outlineLevel="0" collapsed="false">
      <c r="A564" s="37" t="s">
        <v>91</v>
      </c>
      <c r="B564" s="22" t="s">
        <v>262</v>
      </c>
      <c r="C564" s="22" t="s">
        <v>92</v>
      </c>
      <c r="D564" s="41" t="n">
        <f aca="false">'Ведомственная структура'!G294</f>
        <v>855</v>
      </c>
      <c r="E564" s="41" t="n">
        <f aca="false">'Ведомственная структура'!H294</f>
        <v>1000</v>
      </c>
      <c r="F564" s="41" t="n">
        <f aca="false">'Ведомственная структура'!I294</f>
        <v>1000</v>
      </c>
    </row>
    <row r="565" customFormat="false" ht="31.5" hidden="false" customHeight="false" outlineLevel="0" collapsed="false">
      <c r="A565" s="37" t="s">
        <v>263</v>
      </c>
      <c r="B565" s="22" t="s">
        <v>264</v>
      </c>
      <c r="C565" s="22"/>
      <c r="D565" s="41" t="n">
        <f aca="false">D566</f>
        <v>20</v>
      </c>
      <c r="E565" s="41" t="n">
        <f aca="false">E566</f>
        <v>20</v>
      </c>
      <c r="F565" s="41" t="n">
        <f aca="false">F566</f>
        <v>20</v>
      </c>
    </row>
    <row r="566" customFormat="false" ht="15.75" hidden="false" customHeight="false" outlineLevel="0" collapsed="false">
      <c r="A566" s="37" t="s">
        <v>42</v>
      </c>
      <c r="B566" s="22" t="s">
        <v>265</v>
      </c>
      <c r="C566" s="22"/>
      <c r="D566" s="41" t="n">
        <f aca="false">D567</f>
        <v>20</v>
      </c>
      <c r="E566" s="41" t="n">
        <f aca="false">E567</f>
        <v>20</v>
      </c>
      <c r="F566" s="41" t="n">
        <f aca="false">F567</f>
        <v>20</v>
      </c>
    </row>
    <row r="567" customFormat="false" ht="15.75" hidden="false" customHeight="false" outlineLevel="0" collapsed="false">
      <c r="A567" s="37" t="s">
        <v>51</v>
      </c>
      <c r="B567" s="22" t="s">
        <v>265</v>
      </c>
      <c r="C567" s="22" t="s">
        <v>52</v>
      </c>
      <c r="D567" s="41" t="n">
        <f aca="false">D568</f>
        <v>20</v>
      </c>
      <c r="E567" s="41" t="n">
        <f aca="false">E568</f>
        <v>20</v>
      </c>
      <c r="F567" s="41" t="n">
        <f aca="false">F568</f>
        <v>20</v>
      </c>
    </row>
    <row r="568" customFormat="false" ht="31.5" hidden="false" customHeight="false" outlineLevel="0" collapsed="false">
      <c r="A568" s="37" t="s">
        <v>53</v>
      </c>
      <c r="B568" s="22" t="s">
        <v>265</v>
      </c>
      <c r="C568" s="22" t="s">
        <v>54</v>
      </c>
      <c r="D568" s="41" t="n">
        <f aca="false">'Ведомственная структура'!G298</f>
        <v>20</v>
      </c>
      <c r="E568" s="41" t="n">
        <f aca="false">'Ведомственная структура'!H298</f>
        <v>20</v>
      </c>
      <c r="F568" s="41" t="n">
        <f aca="false">'Ведомственная структура'!I298</f>
        <v>20</v>
      </c>
    </row>
    <row r="569" customFormat="false" ht="31.5" hidden="false" customHeight="false" outlineLevel="0" collapsed="false">
      <c r="A569" s="29" t="s">
        <v>210</v>
      </c>
      <c r="B569" s="30" t="s">
        <v>211</v>
      </c>
      <c r="C569" s="30"/>
      <c r="D569" s="127" t="n">
        <f aca="false">SUM(D570)</f>
        <v>60</v>
      </c>
      <c r="E569" s="127" t="n">
        <f aca="false">SUM(E570)</f>
        <v>60</v>
      </c>
      <c r="F569" s="127" t="n">
        <f aca="false">SUM(F570)</f>
        <v>60</v>
      </c>
    </row>
    <row r="570" customFormat="false" ht="47.25" hidden="false" customHeight="false" outlineLevel="0" collapsed="false">
      <c r="A570" s="44" t="s">
        <v>675</v>
      </c>
      <c r="B570" s="34" t="s">
        <v>213</v>
      </c>
      <c r="C570" s="34"/>
      <c r="D570" s="41" t="n">
        <f aca="false">SUM(D571)</f>
        <v>60</v>
      </c>
      <c r="E570" s="41" t="n">
        <f aca="false">SUM(E571)</f>
        <v>60</v>
      </c>
      <c r="F570" s="41" t="n">
        <f aca="false">SUM(F571)</f>
        <v>60</v>
      </c>
    </row>
    <row r="571" customFormat="false" ht="15.75" hidden="false" customHeight="false" outlineLevel="0" collapsed="false">
      <c r="A571" s="33" t="s">
        <v>42</v>
      </c>
      <c r="B571" s="34" t="s">
        <v>214</v>
      </c>
      <c r="C571" s="34"/>
      <c r="D571" s="41" t="n">
        <f aca="false">SUM(D572)</f>
        <v>60</v>
      </c>
      <c r="E571" s="41" t="n">
        <f aca="false">SUM(E572)</f>
        <v>60</v>
      </c>
      <c r="F571" s="41" t="n">
        <f aca="false">SUM(F572)</f>
        <v>60</v>
      </c>
    </row>
    <row r="572" customFormat="false" ht="15.75" hidden="false" customHeight="false" outlineLevel="0" collapsed="false">
      <c r="A572" s="33" t="s">
        <v>51</v>
      </c>
      <c r="B572" s="34" t="s">
        <v>214</v>
      </c>
      <c r="C572" s="34" t="s">
        <v>52</v>
      </c>
      <c r="D572" s="41" t="n">
        <f aca="false">SUM(D573)</f>
        <v>60</v>
      </c>
      <c r="E572" s="41" t="n">
        <f aca="false">SUM(E573)</f>
        <v>60</v>
      </c>
      <c r="F572" s="41" t="n">
        <f aca="false">SUM(F573)</f>
        <v>60</v>
      </c>
    </row>
    <row r="573" customFormat="false" ht="31.5" hidden="false" customHeight="false" outlineLevel="0" collapsed="false">
      <c r="A573" s="33" t="s">
        <v>53</v>
      </c>
      <c r="B573" s="34" t="s">
        <v>214</v>
      </c>
      <c r="C573" s="34" t="s">
        <v>54</v>
      </c>
      <c r="D573" s="35" t="n">
        <f aca="false">'Ведомственная структура'!G231</f>
        <v>60</v>
      </c>
      <c r="E573" s="35" t="n">
        <f aca="false">'Ведомственная структура'!H231</f>
        <v>60</v>
      </c>
      <c r="F573" s="35" t="n">
        <f aca="false">'Ведомственная структура'!I231</f>
        <v>60</v>
      </c>
    </row>
    <row r="574" customFormat="false" ht="27" hidden="false" customHeight="true" outlineLevel="0" collapsed="false">
      <c r="A574" s="29" t="s">
        <v>93</v>
      </c>
      <c r="B574" s="30" t="s">
        <v>94</v>
      </c>
      <c r="C574" s="30"/>
      <c r="D574" s="127" t="n">
        <f aca="false">SUM(D575+D579+D583+D587+D591)</f>
        <v>5420.7</v>
      </c>
      <c r="E574" s="127" t="n">
        <f aca="false">SUM(E575+E579+E583+E587+E591)</f>
        <v>5054.5</v>
      </c>
      <c r="F574" s="127" t="n">
        <f aca="false">SUM(F575+F579+F583+F587+F591)</f>
        <v>5357.5</v>
      </c>
    </row>
    <row r="575" customFormat="false" ht="47.25" hidden="false" customHeight="false" outlineLevel="0" collapsed="false">
      <c r="A575" s="44" t="s">
        <v>95</v>
      </c>
      <c r="B575" s="34" t="s">
        <v>96</v>
      </c>
      <c r="C575" s="34"/>
      <c r="D575" s="41" t="n">
        <f aca="false">SUM(D576)</f>
        <v>1654.7</v>
      </c>
      <c r="E575" s="41" t="n">
        <f aca="false">SUM(E576)</f>
        <v>1429.4</v>
      </c>
      <c r="F575" s="41" t="n">
        <f aca="false">SUM(F576)</f>
        <v>1506.4</v>
      </c>
    </row>
    <row r="576" customFormat="false" ht="15.75" hidden="false" customHeight="false" outlineLevel="0" collapsed="false">
      <c r="A576" s="33" t="s">
        <v>42</v>
      </c>
      <c r="B576" s="34" t="s">
        <v>97</v>
      </c>
      <c r="C576" s="34"/>
      <c r="D576" s="41" t="n">
        <f aca="false">SUM(D577)</f>
        <v>1654.7</v>
      </c>
      <c r="E576" s="41" t="n">
        <f aca="false">SUM(E577)</f>
        <v>1429.4</v>
      </c>
      <c r="F576" s="41" t="n">
        <f aca="false">SUM(F577)</f>
        <v>1506.4</v>
      </c>
    </row>
    <row r="577" customFormat="false" ht="15.75" hidden="false" customHeight="false" outlineLevel="0" collapsed="false">
      <c r="A577" s="33" t="s">
        <v>51</v>
      </c>
      <c r="B577" s="34" t="s">
        <v>97</v>
      </c>
      <c r="C577" s="34" t="s">
        <v>52</v>
      </c>
      <c r="D577" s="41" t="n">
        <f aca="false">SUM(D578)</f>
        <v>1654.7</v>
      </c>
      <c r="E577" s="41" t="n">
        <f aca="false">SUM(E578)</f>
        <v>1429.4</v>
      </c>
      <c r="F577" s="41" t="n">
        <f aca="false">SUM(F578)</f>
        <v>1506.4</v>
      </c>
    </row>
    <row r="578" customFormat="false" ht="31.5" hidden="false" customHeight="false" outlineLevel="0" collapsed="false">
      <c r="A578" s="33" t="s">
        <v>53</v>
      </c>
      <c r="B578" s="34" t="s">
        <v>97</v>
      </c>
      <c r="C578" s="34" t="s">
        <v>54</v>
      </c>
      <c r="D578" s="35" t="n">
        <f aca="false">'Ведомственная структура'!G104+'Ведомственная структура'!G493+'Ведомственная структура'!G526</f>
        <v>1654.7</v>
      </c>
      <c r="E578" s="35" t="n">
        <f aca="false">'Ведомственная структура'!H104+'Ведомственная структура'!H493+'Ведомственная структура'!H526</f>
        <v>1429.4</v>
      </c>
      <c r="F578" s="35" t="n">
        <f aca="false">'Ведомственная структура'!I104+'Ведомственная структура'!I493+'Ведомственная структура'!I526</f>
        <v>1506.4</v>
      </c>
    </row>
    <row r="579" customFormat="false" ht="31.5" hidden="false" customHeight="false" outlineLevel="0" collapsed="false">
      <c r="A579" s="44" t="s">
        <v>669</v>
      </c>
      <c r="B579" s="34" t="s">
        <v>99</v>
      </c>
      <c r="C579" s="34"/>
      <c r="D579" s="41" t="n">
        <f aca="false">SUM(D580)</f>
        <v>976.2</v>
      </c>
      <c r="E579" s="41" t="n">
        <f aca="false">SUM(E580)</f>
        <v>1163.4</v>
      </c>
      <c r="F579" s="41" t="n">
        <f aca="false">SUM(F580)</f>
        <v>1160.4</v>
      </c>
    </row>
    <row r="580" customFormat="false" ht="15.75" hidden="false" customHeight="false" outlineLevel="0" collapsed="false">
      <c r="A580" s="33" t="s">
        <v>42</v>
      </c>
      <c r="B580" s="34" t="s">
        <v>100</v>
      </c>
      <c r="C580" s="34"/>
      <c r="D580" s="41" t="n">
        <f aca="false">SUM(D581)</f>
        <v>976.2</v>
      </c>
      <c r="E580" s="41" t="n">
        <f aca="false">SUM(E581)</f>
        <v>1163.4</v>
      </c>
      <c r="F580" s="41" t="n">
        <f aca="false">SUM(F581)</f>
        <v>1160.4</v>
      </c>
    </row>
    <row r="581" customFormat="false" ht="15.75" hidden="false" customHeight="false" outlineLevel="0" collapsed="false">
      <c r="A581" s="33" t="s">
        <v>51</v>
      </c>
      <c r="B581" s="34" t="s">
        <v>100</v>
      </c>
      <c r="C581" s="34" t="s">
        <v>52</v>
      </c>
      <c r="D581" s="41" t="n">
        <f aca="false">SUM(D582)</f>
        <v>976.2</v>
      </c>
      <c r="E581" s="41" t="n">
        <f aca="false">SUM(E582)</f>
        <v>1163.4</v>
      </c>
      <c r="F581" s="41" t="n">
        <f aca="false">SUM(F582)</f>
        <v>1160.4</v>
      </c>
    </row>
    <row r="582" customFormat="false" ht="31.5" hidden="false" customHeight="false" outlineLevel="0" collapsed="false">
      <c r="A582" s="33" t="s">
        <v>53</v>
      </c>
      <c r="B582" s="34" t="s">
        <v>100</v>
      </c>
      <c r="C582" s="34" t="s">
        <v>54</v>
      </c>
      <c r="D582" s="35" t="n">
        <f aca="false">'Ведомственная структура'!G108+'Ведомственная структура'!G530</f>
        <v>976.2</v>
      </c>
      <c r="E582" s="35" t="n">
        <f aca="false">'Ведомственная структура'!H108+'Ведомственная структура'!H530</f>
        <v>1163.4</v>
      </c>
      <c r="F582" s="35" t="n">
        <f aca="false">'Ведомственная структура'!I108+'Ведомственная структура'!I530</f>
        <v>1160.4</v>
      </c>
    </row>
    <row r="583" customFormat="false" ht="15.75" hidden="false" customHeight="false" outlineLevel="0" collapsed="false">
      <c r="A583" s="44" t="s">
        <v>101</v>
      </c>
      <c r="B583" s="34" t="s">
        <v>102</v>
      </c>
      <c r="C583" s="34"/>
      <c r="D583" s="41" t="n">
        <f aca="false">SUM(D584)</f>
        <v>242.7</v>
      </c>
      <c r="E583" s="41" t="n">
        <f aca="false">SUM(E584)</f>
        <v>102.2</v>
      </c>
      <c r="F583" s="41" t="n">
        <f aca="false">SUM(F584)</f>
        <v>322.6</v>
      </c>
    </row>
    <row r="584" customFormat="false" ht="15.75" hidden="false" customHeight="false" outlineLevel="0" collapsed="false">
      <c r="A584" s="33" t="s">
        <v>42</v>
      </c>
      <c r="B584" s="34" t="s">
        <v>103</v>
      </c>
      <c r="C584" s="34"/>
      <c r="D584" s="41" t="n">
        <f aca="false">SUM(D585)</f>
        <v>242.7</v>
      </c>
      <c r="E584" s="41" t="n">
        <f aca="false">SUM(E585)</f>
        <v>102.2</v>
      </c>
      <c r="F584" s="41" t="n">
        <f aca="false">SUM(F585)</f>
        <v>322.6</v>
      </c>
    </row>
    <row r="585" customFormat="false" ht="15.75" hidden="false" customHeight="false" outlineLevel="0" collapsed="false">
      <c r="A585" s="33" t="s">
        <v>51</v>
      </c>
      <c r="B585" s="34" t="s">
        <v>103</v>
      </c>
      <c r="C585" s="34" t="s">
        <v>52</v>
      </c>
      <c r="D585" s="41" t="n">
        <f aca="false">SUM(D586)</f>
        <v>242.7</v>
      </c>
      <c r="E585" s="41" t="n">
        <f aca="false">SUM(E586)</f>
        <v>102.2</v>
      </c>
      <c r="F585" s="41" t="n">
        <f aca="false">SUM(F586)</f>
        <v>322.6</v>
      </c>
    </row>
    <row r="586" customFormat="false" ht="31.5" hidden="false" customHeight="false" outlineLevel="0" collapsed="false">
      <c r="A586" s="33" t="s">
        <v>53</v>
      </c>
      <c r="B586" s="34" t="s">
        <v>103</v>
      </c>
      <c r="C586" s="34" t="s">
        <v>54</v>
      </c>
      <c r="D586" s="35" t="n">
        <f aca="false">'Ведомственная структура'!G112+'Ведомственная структура'!G534</f>
        <v>242.7</v>
      </c>
      <c r="E586" s="35" t="n">
        <f aca="false">'Ведомственная структура'!H112+'Ведомственная структура'!H534</f>
        <v>102.2</v>
      </c>
      <c r="F586" s="35" t="n">
        <f aca="false">'Ведомственная структура'!I112+'Ведомственная структура'!I534</f>
        <v>322.6</v>
      </c>
    </row>
    <row r="587" customFormat="false" ht="31.5" hidden="false" customHeight="false" outlineLevel="0" collapsed="false">
      <c r="A587" s="44" t="s">
        <v>661</v>
      </c>
      <c r="B587" s="34" t="s">
        <v>105</v>
      </c>
      <c r="C587" s="34"/>
      <c r="D587" s="41" t="n">
        <f aca="false">SUM(D588)</f>
        <v>1167.1</v>
      </c>
      <c r="E587" s="41" t="n">
        <f aca="false">SUM(E588)</f>
        <v>1199.5</v>
      </c>
      <c r="F587" s="41" t="n">
        <f aca="false">SUM(F588)</f>
        <v>1208.1</v>
      </c>
    </row>
    <row r="588" customFormat="false" ht="15.75" hidden="false" customHeight="false" outlineLevel="0" collapsed="false">
      <c r="A588" s="33" t="s">
        <v>42</v>
      </c>
      <c r="B588" s="22" t="s">
        <v>106</v>
      </c>
      <c r="C588" s="34"/>
      <c r="D588" s="41" t="n">
        <f aca="false">SUM(D589)</f>
        <v>1167.1</v>
      </c>
      <c r="E588" s="41" t="n">
        <f aca="false">SUM(E589)</f>
        <v>1199.5</v>
      </c>
      <c r="F588" s="41" t="n">
        <f aca="false">SUM(F589)</f>
        <v>1208.1</v>
      </c>
    </row>
    <row r="589" customFormat="false" ht="15.75" hidden="false" customHeight="false" outlineLevel="0" collapsed="false">
      <c r="A589" s="33" t="s">
        <v>51</v>
      </c>
      <c r="B589" s="22" t="s">
        <v>106</v>
      </c>
      <c r="C589" s="34" t="s">
        <v>52</v>
      </c>
      <c r="D589" s="41" t="n">
        <f aca="false">SUM(D590)</f>
        <v>1167.1</v>
      </c>
      <c r="E589" s="41" t="n">
        <f aca="false">SUM(E590)</f>
        <v>1199.5</v>
      </c>
      <c r="F589" s="41" t="n">
        <f aca="false">SUM(F590)</f>
        <v>1208.1</v>
      </c>
    </row>
    <row r="590" customFormat="false" ht="31.5" hidden="false" customHeight="false" outlineLevel="0" collapsed="false">
      <c r="A590" s="33" t="s">
        <v>53</v>
      </c>
      <c r="B590" s="22" t="s">
        <v>106</v>
      </c>
      <c r="C590" s="34" t="s">
        <v>54</v>
      </c>
      <c r="D590" s="35" t="n">
        <f aca="false">'Ведомственная структура'!G115+'Ведомственная структура'!G497+'Ведомственная структура'!G538+'Ведомственная структура'!G838</f>
        <v>1167.1</v>
      </c>
      <c r="E590" s="35" t="n">
        <f aca="false">'Ведомственная структура'!H115+'Ведомственная структура'!H497+'Ведомственная структура'!H538+'Ведомственная структура'!H838</f>
        <v>1199.5</v>
      </c>
      <c r="F590" s="35" t="n">
        <f aca="false">'Ведомственная структура'!I115+'Ведомственная структура'!I497+'Ведомственная структура'!I538+'Ведомственная структура'!I838</f>
        <v>1208.1</v>
      </c>
    </row>
    <row r="591" customFormat="false" ht="31.5" hidden="false" customHeight="false" outlineLevel="0" collapsed="false">
      <c r="A591" s="37" t="s">
        <v>107</v>
      </c>
      <c r="B591" s="22" t="s">
        <v>108</v>
      </c>
      <c r="C591" s="22"/>
      <c r="D591" s="35" t="n">
        <f aca="false">D592</f>
        <v>1380</v>
      </c>
      <c r="E591" s="35" t="n">
        <f aca="false">E592</f>
        <v>1160</v>
      </c>
      <c r="F591" s="35" t="n">
        <f aca="false">F592</f>
        <v>1160</v>
      </c>
    </row>
    <row r="592" customFormat="false" ht="15.75" hidden="false" customHeight="false" outlineLevel="0" collapsed="false">
      <c r="A592" s="37" t="s">
        <v>42</v>
      </c>
      <c r="B592" s="22" t="s">
        <v>109</v>
      </c>
      <c r="C592" s="22"/>
      <c r="D592" s="35" t="n">
        <f aca="false">D593</f>
        <v>1380</v>
      </c>
      <c r="E592" s="35" t="n">
        <f aca="false">E593</f>
        <v>1160</v>
      </c>
      <c r="F592" s="35" t="n">
        <f aca="false">F593</f>
        <v>1160</v>
      </c>
    </row>
    <row r="593" customFormat="false" ht="15.75" hidden="false" customHeight="false" outlineLevel="0" collapsed="false">
      <c r="A593" s="37" t="s">
        <v>51</v>
      </c>
      <c r="B593" s="22" t="s">
        <v>109</v>
      </c>
      <c r="C593" s="22" t="s">
        <v>52</v>
      </c>
      <c r="D593" s="35" t="n">
        <f aca="false">D594</f>
        <v>1380</v>
      </c>
      <c r="E593" s="35" t="n">
        <f aca="false">E594</f>
        <v>1160</v>
      </c>
      <c r="F593" s="35" t="n">
        <f aca="false">F594</f>
        <v>1160</v>
      </c>
    </row>
    <row r="594" customFormat="false" ht="31.5" hidden="false" customHeight="false" outlineLevel="0" collapsed="false">
      <c r="A594" s="37" t="s">
        <v>53</v>
      </c>
      <c r="B594" s="22" t="s">
        <v>109</v>
      </c>
      <c r="C594" s="22" t="s">
        <v>54</v>
      </c>
      <c r="D594" s="35" t="n">
        <f aca="false">'Ведомственная структура'!G120+'Ведомственная структура'!G501</f>
        <v>1380</v>
      </c>
      <c r="E594" s="35" t="n">
        <f aca="false">'Ведомственная структура'!H120+'Ведомственная структура'!H501</f>
        <v>1160</v>
      </c>
      <c r="F594" s="35" t="n">
        <f aca="false">'Ведомственная структура'!I120+'Ведомственная структура'!I501</f>
        <v>1160</v>
      </c>
    </row>
    <row r="595" customFormat="false" ht="33.75" hidden="false" customHeight="true" outlineLevel="0" collapsed="false">
      <c r="A595" s="29" t="s">
        <v>241</v>
      </c>
      <c r="B595" s="30" t="s">
        <v>242</v>
      </c>
      <c r="C595" s="34"/>
      <c r="D595" s="31" t="n">
        <f aca="false">SUM(D596+D600)</f>
        <v>52279.6</v>
      </c>
      <c r="E595" s="31" t="n">
        <f aca="false">SUM(E596+E600)</f>
        <v>51731.5</v>
      </c>
      <c r="F595" s="31" t="n">
        <f aca="false">SUM(F596+F600)</f>
        <v>51731.5</v>
      </c>
    </row>
    <row r="596" customFormat="false" ht="36.75" hidden="false" customHeight="true" outlineLevel="0" collapsed="false">
      <c r="A596" s="37" t="s">
        <v>243</v>
      </c>
      <c r="B596" s="34" t="s">
        <v>244</v>
      </c>
      <c r="C596" s="34"/>
      <c r="D596" s="35" t="n">
        <f aca="false">D597</f>
        <v>50635.1</v>
      </c>
      <c r="E596" s="35" t="n">
        <f aca="false">E597</f>
        <v>49687</v>
      </c>
      <c r="F596" s="35" t="n">
        <f aca="false">F597</f>
        <v>49687</v>
      </c>
    </row>
    <row r="597" customFormat="false" ht="35.25" hidden="false" customHeight="true" outlineLevel="0" collapsed="false">
      <c r="A597" s="37" t="s">
        <v>245</v>
      </c>
      <c r="B597" s="22" t="s">
        <v>246</v>
      </c>
      <c r="C597" s="22"/>
      <c r="D597" s="42" t="n">
        <f aca="false">D598</f>
        <v>50635.1</v>
      </c>
      <c r="E597" s="42" t="n">
        <f aca="false">E598</f>
        <v>49687</v>
      </c>
      <c r="F597" s="42" t="n">
        <f aca="false">F598</f>
        <v>49687</v>
      </c>
    </row>
    <row r="598" customFormat="false" ht="15.75" hidden="false" customHeight="false" outlineLevel="0" collapsed="false">
      <c r="A598" s="37" t="s">
        <v>51</v>
      </c>
      <c r="B598" s="22" t="s">
        <v>246</v>
      </c>
      <c r="C598" s="22" t="s">
        <v>52</v>
      </c>
      <c r="D598" s="42" t="n">
        <f aca="false">D599</f>
        <v>50635.1</v>
      </c>
      <c r="E598" s="42" t="n">
        <f aca="false">E599</f>
        <v>49687</v>
      </c>
      <c r="F598" s="42" t="n">
        <f aca="false">F599</f>
        <v>49687</v>
      </c>
    </row>
    <row r="599" customFormat="false" ht="37.5" hidden="false" customHeight="true" outlineLevel="0" collapsed="false">
      <c r="A599" s="37" t="s">
        <v>53</v>
      </c>
      <c r="B599" s="22" t="s">
        <v>246</v>
      </c>
      <c r="C599" s="22" t="s">
        <v>54</v>
      </c>
      <c r="D599" s="42" t="n">
        <f aca="false">'Ведомственная структура'!G267</f>
        <v>50635.1</v>
      </c>
      <c r="E599" s="42" t="n">
        <f aca="false">'Ведомственная структура'!H267</f>
        <v>49687</v>
      </c>
      <c r="F599" s="42" t="n">
        <f aca="false">'Ведомственная структура'!I267</f>
        <v>49687</v>
      </c>
    </row>
    <row r="600" customFormat="false" ht="15.75" hidden="false" customHeight="false" outlineLevel="0" collapsed="false">
      <c r="A600" s="37" t="s">
        <v>247</v>
      </c>
      <c r="B600" s="34" t="s">
        <v>248</v>
      </c>
      <c r="C600" s="34"/>
      <c r="D600" s="42" t="n">
        <f aca="false">D601</f>
        <v>1644.5</v>
      </c>
      <c r="E600" s="42" t="n">
        <f aca="false">E601</f>
        <v>2044.5</v>
      </c>
      <c r="F600" s="42" t="n">
        <f aca="false">F601</f>
        <v>2044.5</v>
      </c>
    </row>
    <row r="601" customFormat="false" ht="37.5" hidden="false" customHeight="true" outlineLevel="0" collapsed="false">
      <c r="A601" s="37" t="s">
        <v>245</v>
      </c>
      <c r="B601" s="34" t="s">
        <v>248</v>
      </c>
      <c r="C601" s="34"/>
      <c r="D601" s="42" t="n">
        <f aca="false">D602</f>
        <v>1644.5</v>
      </c>
      <c r="E601" s="42" t="n">
        <f aca="false">E602</f>
        <v>2044.5</v>
      </c>
      <c r="F601" s="42" t="n">
        <f aca="false">F602</f>
        <v>2044.5</v>
      </c>
    </row>
    <row r="602" customFormat="false" ht="15.75" hidden="false" customHeight="false" outlineLevel="0" collapsed="false">
      <c r="A602" s="37" t="s">
        <v>51</v>
      </c>
      <c r="B602" s="34" t="s">
        <v>248</v>
      </c>
      <c r="C602" s="34" t="s">
        <v>52</v>
      </c>
      <c r="D602" s="42" t="n">
        <f aca="false">D603</f>
        <v>1644.5</v>
      </c>
      <c r="E602" s="42" t="n">
        <f aca="false">E603</f>
        <v>2044.5</v>
      </c>
      <c r="F602" s="42" t="n">
        <f aca="false">F603</f>
        <v>2044.5</v>
      </c>
    </row>
    <row r="603" customFormat="false" ht="37.5" hidden="false" customHeight="true" outlineLevel="0" collapsed="false">
      <c r="A603" s="37" t="s">
        <v>53</v>
      </c>
      <c r="B603" s="34" t="s">
        <v>248</v>
      </c>
      <c r="C603" s="34" t="s">
        <v>54</v>
      </c>
      <c r="D603" s="42" t="n">
        <f aca="false">'Ведомственная структура'!G271</f>
        <v>1644.5</v>
      </c>
      <c r="E603" s="42" t="n">
        <f aca="false">'Ведомственная структура'!H271</f>
        <v>2044.5</v>
      </c>
      <c r="F603" s="42" t="n">
        <f aca="false">'Ведомственная структура'!I271</f>
        <v>2044.5</v>
      </c>
    </row>
    <row r="604" s="129" customFormat="true" ht="32.25" hidden="false" customHeight="true" outlineLevel="0" collapsed="false">
      <c r="A604" s="29" t="s">
        <v>313</v>
      </c>
      <c r="B604" s="30" t="s">
        <v>314</v>
      </c>
      <c r="C604" s="30"/>
      <c r="D604" s="31" t="n">
        <f aca="false">D605</f>
        <v>320</v>
      </c>
      <c r="E604" s="31" t="n">
        <f aca="false">E605</f>
        <v>150</v>
      </c>
      <c r="F604" s="31" t="n">
        <f aca="false">F605</f>
        <v>150</v>
      </c>
      <c r="G604" s="3"/>
      <c r="H604" s="3"/>
      <c r="I604" s="3"/>
      <c r="J604" s="3"/>
    </row>
    <row r="605" customFormat="false" ht="31.5" hidden="false" customHeight="false" outlineLevel="0" collapsed="false">
      <c r="A605" s="33" t="s">
        <v>315</v>
      </c>
      <c r="B605" s="22" t="s">
        <v>316</v>
      </c>
      <c r="C605" s="22"/>
      <c r="D605" s="35" t="n">
        <f aca="false">D606</f>
        <v>320</v>
      </c>
      <c r="E605" s="35" t="n">
        <f aca="false">E606</f>
        <v>150</v>
      </c>
      <c r="F605" s="35" t="n">
        <f aca="false">F606</f>
        <v>150</v>
      </c>
      <c r="G605" s="129"/>
      <c r="H605" s="129"/>
      <c r="I605" s="129"/>
      <c r="J605" s="129"/>
    </row>
    <row r="606" customFormat="false" ht="15.75" hidden="false" customHeight="false" outlineLevel="0" collapsed="false">
      <c r="A606" s="33" t="s">
        <v>42</v>
      </c>
      <c r="B606" s="22" t="s">
        <v>317</v>
      </c>
      <c r="C606" s="22"/>
      <c r="D606" s="35" t="n">
        <f aca="false">D607</f>
        <v>320</v>
      </c>
      <c r="E606" s="35" t="n">
        <f aca="false">E607</f>
        <v>150</v>
      </c>
      <c r="F606" s="35" t="n">
        <f aca="false">F607</f>
        <v>150</v>
      </c>
    </row>
    <row r="607" customFormat="false" ht="15.75" hidden="false" customHeight="false" outlineLevel="0" collapsed="false">
      <c r="A607" s="33" t="s">
        <v>51</v>
      </c>
      <c r="B607" s="22" t="s">
        <v>317</v>
      </c>
      <c r="C607" s="22" t="s">
        <v>52</v>
      </c>
      <c r="D607" s="35" t="n">
        <f aca="false">D608</f>
        <v>320</v>
      </c>
      <c r="E607" s="35" t="n">
        <f aca="false">E608</f>
        <v>150</v>
      </c>
      <c r="F607" s="35" t="n">
        <f aca="false">F608</f>
        <v>150</v>
      </c>
    </row>
    <row r="608" customFormat="false" ht="31.5" hidden="false" customHeight="false" outlineLevel="0" collapsed="false">
      <c r="A608" s="33" t="s">
        <v>53</v>
      </c>
      <c r="B608" s="22" t="s">
        <v>317</v>
      </c>
      <c r="C608" s="22" t="s">
        <v>54</v>
      </c>
      <c r="D608" s="35" t="n">
        <f aca="false">'Ведомственная структура'!G348</f>
        <v>320</v>
      </c>
      <c r="E608" s="35" t="n">
        <f aca="false">'Ведомственная структура'!H348</f>
        <v>150</v>
      </c>
      <c r="F608" s="35" t="n">
        <f aca="false">'Ведомственная структура'!I348</f>
        <v>150</v>
      </c>
    </row>
    <row r="609" s="129" customFormat="true" ht="31.5" hidden="false" customHeight="false" outlineLevel="0" collapsed="false">
      <c r="A609" s="29" t="s">
        <v>475</v>
      </c>
      <c r="B609" s="30" t="s">
        <v>476</v>
      </c>
      <c r="C609" s="30"/>
      <c r="D609" s="31" t="n">
        <f aca="false">D610</f>
        <v>1333</v>
      </c>
      <c r="E609" s="31" t="n">
        <f aca="false">E610</f>
        <v>1333</v>
      </c>
      <c r="F609" s="31" t="n">
        <f aca="false">F610</f>
        <v>1333</v>
      </c>
      <c r="G609" s="3"/>
      <c r="H609" s="3"/>
      <c r="I609" s="3"/>
      <c r="J609" s="3"/>
    </row>
    <row r="610" customFormat="false" ht="33.75" hidden="false" customHeight="true" outlineLevel="0" collapsed="false">
      <c r="A610" s="37" t="s">
        <v>477</v>
      </c>
      <c r="B610" s="22" t="s">
        <v>478</v>
      </c>
      <c r="C610" s="22"/>
      <c r="D610" s="35" t="n">
        <f aca="false">D611</f>
        <v>1333</v>
      </c>
      <c r="E610" s="35" t="n">
        <f aca="false">E611</f>
        <v>1333</v>
      </c>
      <c r="F610" s="35" t="n">
        <f aca="false">F611</f>
        <v>1333</v>
      </c>
    </row>
    <row r="611" customFormat="false" ht="15.75" hidden="false" customHeight="false" outlineLevel="0" collapsed="false">
      <c r="A611" s="37" t="s">
        <v>42</v>
      </c>
      <c r="B611" s="22" t="s">
        <v>479</v>
      </c>
      <c r="C611" s="22"/>
      <c r="D611" s="35" t="n">
        <f aca="false">D612</f>
        <v>1333</v>
      </c>
      <c r="E611" s="35" t="n">
        <f aca="false">E612</f>
        <v>1333</v>
      </c>
      <c r="F611" s="35" t="n">
        <f aca="false">F612</f>
        <v>1333</v>
      </c>
    </row>
    <row r="612" customFormat="false" ht="31.5" hidden="false" customHeight="false" outlineLevel="0" collapsed="false">
      <c r="A612" s="33" t="s">
        <v>295</v>
      </c>
      <c r="B612" s="22" t="s">
        <v>479</v>
      </c>
      <c r="C612" s="34" t="s">
        <v>296</v>
      </c>
      <c r="D612" s="35" t="n">
        <f aca="false">D613+D614</f>
        <v>1333</v>
      </c>
      <c r="E612" s="35" t="n">
        <f aca="false">E613+E614</f>
        <v>1333</v>
      </c>
      <c r="F612" s="35" t="n">
        <f aca="false">F613+F614</f>
        <v>1333</v>
      </c>
    </row>
    <row r="613" customFormat="false" ht="15.75" hidden="false" customHeight="false" outlineLevel="0" collapsed="false">
      <c r="A613" s="37" t="s">
        <v>297</v>
      </c>
      <c r="B613" s="22" t="s">
        <v>479</v>
      </c>
      <c r="C613" s="34" t="s">
        <v>298</v>
      </c>
      <c r="D613" s="35" t="n">
        <f aca="false">'Ведомственная структура'!G752+'Ведомственная структура'!G628+'Ведомственная структура'!G783+'Ведомственная структура'!G971</f>
        <v>1205</v>
      </c>
      <c r="E613" s="35" t="n">
        <f aca="false">'Ведомственная структура'!H752+'Ведомственная структура'!H628+'Ведомственная структура'!H783+'Ведомственная структура'!H971</f>
        <v>1205</v>
      </c>
      <c r="F613" s="35" t="n">
        <f aca="false">'Ведомственная структура'!I752+'Ведомственная структура'!I628+'Ведомственная структура'!I783+'Ведомственная структура'!I971</f>
        <v>1205</v>
      </c>
    </row>
    <row r="614" customFormat="false" ht="15.75" hidden="false" customHeight="false" outlineLevel="0" collapsed="false">
      <c r="A614" s="37" t="s">
        <v>507</v>
      </c>
      <c r="B614" s="22" t="s">
        <v>479</v>
      </c>
      <c r="C614" s="34" t="s">
        <v>448</v>
      </c>
      <c r="D614" s="35" t="n">
        <f aca="false">'Ведомственная структура'!G753+'Ведомственная структура'!G629</f>
        <v>128</v>
      </c>
      <c r="E614" s="35" t="n">
        <f aca="false">'Ведомственная структура'!H753+'Ведомственная структура'!H629</f>
        <v>128</v>
      </c>
      <c r="F614" s="35" t="n">
        <f aca="false">'Ведомственная структура'!I753+'Ведомственная структура'!I629</f>
        <v>128</v>
      </c>
    </row>
    <row r="615" s="129" customFormat="true" ht="31.5" hidden="false" customHeight="false" outlineLevel="0" collapsed="false">
      <c r="A615" s="29" t="s">
        <v>581</v>
      </c>
      <c r="B615" s="30" t="s">
        <v>582</v>
      </c>
      <c r="C615" s="30"/>
      <c r="D615" s="31" t="n">
        <f aca="false">D616+D621</f>
        <v>170</v>
      </c>
      <c r="E615" s="31" t="n">
        <f aca="false">E616+E621</f>
        <v>170</v>
      </c>
      <c r="F615" s="31" t="n">
        <f aca="false">F616+F621</f>
        <v>170</v>
      </c>
      <c r="G615" s="3"/>
      <c r="H615" s="3"/>
      <c r="I615" s="3"/>
      <c r="J615" s="3"/>
    </row>
    <row r="616" customFormat="false" ht="31.5" hidden="false" customHeight="false" outlineLevel="0" collapsed="false">
      <c r="A616" s="37" t="s">
        <v>592</v>
      </c>
      <c r="B616" s="22" t="s">
        <v>593</v>
      </c>
      <c r="C616" s="34"/>
      <c r="D616" s="35" t="n">
        <f aca="false">D617</f>
        <v>60</v>
      </c>
      <c r="E616" s="35" t="n">
        <f aca="false">E617</f>
        <v>60</v>
      </c>
      <c r="F616" s="35" t="n">
        <f aca="false">F617</f>
        <v>60</v>
      </c>
      <c r="G616" s="129"/>
      <c r="H616" s="129"/>
      <c r="I616" s="129"/>
      <c r="J616" s="129"/>
    </row>
    <row r="617" customFormat="false" ht="31.5" hidden="false" customHeight="false" outlineLevel="0" collapsed="false">
      <c r="A617" s="37" t="s">
        <v>594</v>
      </c>
      <c r="B617" s="22" t="s">
        <v>595</v>
      </c>
      <c r="C617" s="34"/>
      <c r="D617" s="35" t="n">
        <f aca="false">D618</f>
        <v>60</v>
      </c>
      <c r="E617" s="35" t="n">
        <f aca="false">E618</f>
        <v>60</v>
      </c>
      <c r="F617" s="35" t="n">
        <f aca="false">F618</f>
        <v>60</v>
      </c>
    </row>
    <row r="618" customFormat="false" ht="15.75" hidden="false" customHeight="false" outlineLevel="0" collapsed="false">
      <c r="A618" s="48" t="s">
        <v>42</v>
      </c>
      <c r="B618" s="22" t="s">
        <v>596</v>
      </c>
      <c r="C618" s="34"/>
      <c r="D618" s="35" t="n">
        <f aca="false">D619</f>
        <v>60</v>
      </c>
      <c r="E618" s="35" t="n">
        <f aca="false">E619</f>
        <v>60</v>
      </c>
      <c r="F618" s="35" t="n">
        <f aca="false">F619</f>
        <v>60</v>
      </c>
    </row>
    <row r="619" customFormat="false" ht="33.75" hidden="false" customHeight="true" outlineLevel="0" collapsed="false">
      <c r="A619" s="33" t="s">
        <v>295</v>
      </c>
      <c r="B619" s="22" t="s">
        <v>596</v>
      </c>
      <c r="C619" s="34" t="s">
        <v>296</v>
      </c>
      <c r="D619" s="35" t="n">
        <f aca="false">D620</f>
        <v>60</v>
      </c>
      <c r="E619" s="35" t="n">
        <f aca="false">E620</f>
        <v>60</v>
      </c>
      <c r="F619" s="35" t="n">
        <f aca="false">F620</f>
        <v>60</v>
      </c>
    </row>
    <row r="620" customFormat="false" ht="15.75" hidden="false" customHeight="false" outlineLevel="0" collapsed="false">
      <c r="A620" s="37" t="s">
        <v>297</v>
      </c>
      <c r="B620" s="22" t="s">
        <v>596</v>
      </c>
      <c r="C620" s="34" t="s">
        <v>298</v>
      </c>
      <c r="D620" s="35" t="n">
        <f aca="false">'Ведомственная структура'!G902</f>
        <v>60</v>
      </c>
      <c r="E620" s="35" t="n">
        <f aca="false">'Ведомственная структура'!H902</f>
        <v>60</v>
      </c>
      <c r="F620" s="35" t="n">
        <f aca="false">'Ведомственная структура'!I902</f>
        <v>60</v>
      </c>
    </row>
    <row r="621" customFormat="false" ht="31.5" hidden="false" customHeight="false" outlineLevel="0" collapsed="false">
      <c r="A621" s="33" t="s">
        <v>583</v>
      </c>
      <c r="B621" s="22" t="s">
        <v>584</v>
      </c>
      <c r="C621" s="34"/>
      <c r="D621" s="35" t="n">
        <f aca="false">D622+D626</f>
        <v>110</v>
      </c>
      <c r="E621" s="35" t="n">
        <f aca="false">E622+E626</f>
        <v>110</v>
      </c>
      <c r="F621" s="35" t="n">
        <f aca="false">F622+F626</f>
        <v>110</v>
      </c>
    </row>
    <row r="622" customFormat="false" ht="52.5" hidden="false" customHeight="true" outlineLevel="0" collapsed="false">
      <c r="A622" s="33" t="s">
        <v>585</v>
      </c>
      <c r="B622" s="85" t="s">
        <v>586</v>
      </c>
      <c r="C622" s="34"/>
      <c r="D622" s="35" t="n">
        <f aca="false">D623</f>
        <v>50</v>
      </c>
      <c r="E622" s="35" t="n">
        <f aca="false">E623</f>
        <v>50</v>
      </c>
      <c r="F622" s="35" t="n">
        <f aca="false">F623</f>
        <v>50</v>
      </c>
    </row>
    <row r="623" customFormat="false" ht="15.75" hidden="false" customHeight="false" outlineLevel="0" collapsed="false">
      <c r="A623" s="48" t="s">
        <v>42</v>
      </c>
      <c r="B623" s="85" t="s">
        <v>587</v>
      </c>
      <c r="C623" s="34"/>
      <c r="D623" s="35" t="n">
        <f aca="false">D624</f>
        <v>50</v>
      </c>
      <c r="E623" s="35" t="n">
        <f aca="false">E624</f>
        <v>50</v>
      </c>
      <c r="F623" s="35" t="n">
        <f aca="false">F624</f>
        <v>50</v>
      </c>
    </row>
    <row r="624" customFormat="false" ht="39.75" hidden="false" customHeight="true" outlineLevel="0" collapsed="false">
      <c r="A624" s="33" t="s">
        <v>295</v>
      </c>
      <c r="B624" s="85" t="s">
        <v>587</v>
      </c>
      <c r="C624" s="34" t="s">
        <v>296</v>
      </c>
      <c r="D624" s="35" t="n">
        <f aca="false">D625</f>
        <v>50</v>
      </c>
      <c r="E624" s="35" t="n">
        <f aca="false">E625</f>
        <v>50</v>
      </c>
      <c r="F624" s="35" t="n">
        <f aca="false">F625</f>
        <v>50</v>
      </c>
    </row>
    <row r="625" customFormat="false" ht="18.75" hidden="false" customHeight="true" outlineLevel="0" collapsed="false">
      <c r="A625" s="37" t="s">
        <v>297</v>
      </c>
      <c r="B625" s="85" t="s">
        <v>587</v>
      </c>
      <c r="C625" s="34" t="s">
        <v>298</v>
      </c>
      <c r="D625" s="35" t="n">
        <f aca="false">'Ведомственная структура'!G890</f>
        <v>50</v>
      </c>
      <c r="E625" s="35" t="n">
        <f aca="false">'Ведомственная структура'!H890</f>
        <v>50</v>
      </c>
      <c r="F625" s="35" t="n">
        <f aca="false">'Ведомственная структура'!I890</f>
        <v>50</v>
      </c>
    </row>
    <row r="626" customFormat="false" ht="38.25" hidden="false" customHeight="true" outlineLevel="0" collapsed="false">
      <c r="A626" s="33" t="s">
        <v>588</v>
      </c>
      <c r="B626" s="85" t="s">
        <v>589</v>
      </c>
      <c r="C626" s="34"/>
      <c r="D626" s="35" t="n">
        <f aca="false">D627</f>
        <v>60</v>
      </c>
      <c r="E626" s="35" t="n">
        <f aca="false">E627</f>
        <v>60</v>
      </c>
      <c r="F626" s="35" t="n">
        <f aca="false">F627</f>
        <v>60</v>
      </c>
    </row>
    <row r="627" customFormat="false" ht="21" hidden="false" customHeight="true" outlineLevel="0" collapsed="false">
      <c r="A627" s="48" t="s">
        <v>42</v>
      </c>
      <c r="B627" s="85" t="s">
        <v>590</v>
      </c>
      <c r="C627" s="34"/>
      <c r="D627" s="35" t="n">
        <f aca="false">D628</f>
        <v>60</v>
      </c>
      <c r="E627" s="35" t="n">
        <f aca="false">E628</f>
        <v>60</v>
      </c>
      <c r="F627" s="35" t="n">
        <f aca="false">F628</f>
        <v>60</v>
      </c>
    </row>
    <row r="628" customFormat="false" ht="36.75" hidden="false" customHeight="true" outlineLevel="0" collapsed="false">
      <c r="A628" s="33" t="s">
        <v>295</v>
      </c>
      <c r="B628" s="85" t="s">
        <v>590</v>
      </c>
      <c r="C628" s="34" t="s">
        <v>296</v>
      </c>
      <c r="D628" s="35" t="n">
        <f aca="false">D629</f>
        <v>60</v>
      </c>
      <c r="E628" s="35" t="n">
        <f aca="false">E629</f>
        <v>60</v>
      </c>
      <c r="F628" s="35" t="n">
        <f aca="false">F629</f>
        <v>60</v>
      </c>
    </row>
    <row r="629" customFormat="false" ht="20.25" hidden="false" customHeight="true" outlineLevel="0" collapsed="false">
      <c r="A629" s="37" t="s">
        <v>297</v>
      </c>
      <c r="B629" s="85" t="s">
        <v>590</v>
      </c>
      <c r="C629" s="34" t="s">
        <v>298</v>
      </c>
      <c r="D629" s="35" t="n">
        <f aca="false">'Ведомственная структура'!G893</f>
        <v>60</v>
      </c>
      <c r="E629" s="35" t="n">
        <f aca="false">'Ведомственная структура'!H893</f>
        <v>60</v>
      </c>
      <c r="F629" s="35" t="n">
        <f aca="false">'Ведомственная структура'!I893</f>
        <v>60</v>
      </c>
    </row>
    <row r="630" customFormat="false" ht="47.25" hidden="false" customHeight="false" outlineLevel="0" collapsed="false">
      <c r="A630" s="29" t="s">
        <v>215</v>
      </c>
      <c r="B630" s="30" t="s">
        <v>216</v>
      </c>
      <c r="C630" s="30"/>
      <c r="D630" s="31" t="n">
        <f aca="false">D631</f>
        <v>100</v>
      </c>
      <c r="E630" s="31" t="n">
        <f aca="false">E631</f>
        <v>100</v>
      </c>
      <c r="F630" s="31" t="n">
        <f aca="false">F631</f>
        <v>100</v>
      </c>
    </row>
    <row r="631" customFormat="false" ht="53.25" hidden="false" customHeight="true" outlineLevel="0" collapsed="false">
      <c r="A631" s="37" t="s">
        <v>217</v>
      </c>
      <c r="B631" s="22" t="s">
        <v>218</v>
      </c>
      <c r="C631" s="22"/>
      <c r="D631" s="35" t="n">
        <f aca="false">D632</f>
        <v>100</v>
      </c>
      <c r="E631" s="35" t="n">
        <f aca="false">E632</f>
        <v>100</v>
      </c>
      <c r="F631" s="35" t="n">
        <f aca="false">F632</f>
        <v>100</v>
      </c>
    </row>
    <row r="632" customFormat="false" ht="23.25" hidden="false" customHeight="true" outlineLevel="0" collapsed="false">
      <c r="A632" s="37" t="s">
        <v>42</v>
      </c>
      <c r="B632" s="22" t="s">
        <v>219</v>
      </c>
      <c r="C632" s="22"/>
      <c r="D632" s="35" t="n">
        <f aca="false">D633</f>
        <v>100</v>
      </c>
      <c r="E632" s="35" t="n">
        <f aca="false">E633</f>
        <v>100</v>
      </c>
      <c r="F632" s="35" t="n">
        <f aca="false">F633</f>
        <v>100</v>
      </c>
    </row>
    <row r="633" customFormat="false" ht="30" hidden="false" customHeight="true" outlineLevel="0" collapsed="false">
      <c r="A633" s="37" t="s">
        <v>51</v>
      </c>
      <c r="B633" s="22" t="s">
        <v>219</v>
      </c>
      <c r="C633" s="22" t="s">
        <v>52</v>
      </c>
      <c r="D633" s="35" t="n">
        <f aca="false">D634</f>
        <v>100</v>
      </c>
      <c r="E633" s="35" t="n">
        <f aca="false">E634</f>
        <v>100</v>
      </c>
      <c r="F633" s="35" t="n">
        <f aca="false">F634</f>
        <v>100</v>
      </c>
    </row>
    <row r="634" customFormat="false" ht="42.75" hidden="false" customHeight="true" outlineLevel="0" collapsed="false">
      <c r="A634" s="37" t="s">
        <v>53</v>
      </c>
      <c r="B634" s="22" t="s">
        <v>219</v>
      </c>
      <c r="C634" s="22" t="s">
        <v>54</v>
      </c>
      <c r="D634" s="35" t="n">
        <f aca="false">'Ведомственная структура'!G236</f>
        <v>100</v>
      </c>
      <c r="E634" s="35" t="n">
        <f aca="false">'Ведомственная структура'!H236</f>
        <v>100</v>
      </c>
      <c r="F634" s="35" t="n">
        <f aca="false">'Ведомственная структура'!I236</f>
        <v>100</v>
      </c>
    </row>
    <row r="635" customFormat="false" ht="15.75" hidden="false" customHeight="true" outlineLevel="0" collapsed="false">
      <c r="A635" s="29" t="s">
        <v>714</v>
      </c>
      <c r="B635" s="29"/>
      <c r="C635" s="29"/>
      <c r="D635" s="130" t="n">
        <f aca="false">SUM(D10+D205)</f>
        <v>1174235.2</v>
      </c>
      <c r="E635" s="130" t="n">
        <f aca="false">SUM(E10+E205)</f>
        <v>1019813.6</v>
      </c>
      <c r="F635" s="130" t="n">
        <f aca="false">SUM(F10+F205)</f>
        <v>1031488.5</v>
      </c>
    </row>
    <row r="636" customFormat="false" ht="15.75" hidden="false" customHeight="false" outlineLevel="0" collapsed="false">
      <c r="A636" s="56"/>
      <c r="B636" s="131"/>
      <c r="C636" s="131"/>
    </row>
    <row r="637" customFormat="false" ht="15.75" hidden="false" customHeight="true" outlineLevel="0" collapsed="false">
      <c r="A637" s="132" t="s">
        <v>695</v>
      </c>
      <c r="B637" s="133"/>
      <c r="C637" s="133"/>
      <c r="E637" s="134" t="s">
        <v>696</v>
      </c>
      <c r="F637" s="134"/>
    </row>
    <row r="638" s="55" customFormat="true" ht="15.75" hidden="false" customHeight="false" outlineLevel="0" collapsed="false">
      <c r="A638" s="1"/>
      <c r="B638" s="2"/>
      <c r="C638" s="2"/>
      <c r="G638" s="3"/>
      <c r="H638" s="3"/>
      <c r="I638" s="3"/>
      <c r="J638" s="3"/>
    </row>
    <row r="639" customFormat="false" ht="15.75" hidden="false" customHeight="false" outlineLevel="0" collapsed="false">
      <c r="A639" s="135"/>
      <c r="B639" s="136"/>
      <c r="C639" s="136"/>
      <c r="G639" s="55"/>
      <c r="H639" s="55"/>
      <c r="I639" s="55"/>
      <c r="J639" s="55"/>
    </row>
    <row r="640" customFormat="false" ht="15.75" hidden="false" customHeight="false" outlineLevel="0" collapsed="false">
      <c r="A640" s="135"/>
      <c r="B640" s="136"/>
      <c r="C640" s="136"/>
    </row>
    <row r="641" customFormat="false" ht="15.75" hidden="false" customHeight="false" outlineLevel="0" collapsed="false">
      <c r="A641" s="135"/>
      <c r="B641" s="136"/>
      <c r="C641" s="136"/>
    </row>
    <row r="642" customFormat="false" ht="15.75" hidden="false" customHeight="false" outlineLevel="0" collapsed="false">
      <c r="A642" s="135"/>
      <c r="B642" s="136"/>
      <c r="C642" s="136"/>
    </row>
    <row r="643" customFormat="false" ht="15.75" hidden="false" customHeight="false" outlineLevel="0" collapsed="false">
      <c r="A643" s="135"/>
      <c r="B643" s="136"/>
      <c r="C643" s="136"/>
    </row>
  </sheetData>
  <autoFilter ref="A8:J635"/>
  <mergeCells count="5">
    <mergeCell ref="E1:F1"/>
    <mergeCell ref="D4:F4"/>
    <mergeCell ref="A6:F6"/>
    <mergeCell ref="A635:C635"/>
    <mergeCell ref="E637:F63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</cp:lastModifiedBy>
  <cp:lastPrinted>2021-09-29T06:24:09Z</cp:lastPrinted>
  <dcterms:modified xsi:type="dcterms:W3CDTF">2021-09-29T06:25:18Z</dcterms:modified>
  <cp:revision>0</cp:revision>
  <dc:subject/>
  <dc:title/>
</cp:coreProperties>
</file>